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6652"/>
        <c:axId val="49172460"/>
      </c:lineChart>
      <c:catAx>
        <c:axId val="46626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460"/>
        <c:crossesAt val="0"/>
        <c:auto val="1"/>
        <c:lblAlgn val="ctr"/>
        <c:lblOffset val="100"/>
        <c:noMultiLvlLbl val="0"/>
      </c:catAx>
      <c:valAx>
        <c:axId val="491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02661"/>
        <c:axId val="38626577"/>
      </c:lineChart>
      <c:catAx>
        <c:axId val="60402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577"/>
        <c:crossesAt val="0"/>
        <c:auto val="1"/>
        <c:lblAlgn val="ctr"/>
        <c:lblOffset val="100"/>
        <c:noMultiLvlLbl val="0"/>
      </c:catAx>
      <c:valAx>
        <c:axId val="3862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431776"/>
        <c:axId val="7046363"/>
      </c:lineChart>
      <c:catAx>
        <c:axId val="79431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63"/>
        <c:crossesAt val="0"/>
        <c:auto val="1"/>
        <c:lblAlgn val="ctr"/>
        <c:lblOffset val="100"/>
        <c:noMultiLvlLbl val="0"/>
      </c:catAx>
      <c:valAx>
        <c:axId val="70463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400823"/>
        <c:axId val="6603638"/>
      </c:scatterChart>
      <c:valAx>
        <c:axId val="35400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38"/>
        <c:crossesAt val="0"/>
        <c:crossBetween val="midCat"/>
      </c:valAx>
      <c:valAx>
        <c:axId val="6603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8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36665"/>
        <c:axId val="65274757"/>
      </c:scatterChart>
      <c:valAx>
        <c:axId val="8536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757"/>
        <c:crossesAt val="0"/>
        <c:crossBetween val="midCat"/>
      </c:valAx>
      <c:valAx>
        <c:axId val="652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