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5842"/>
        <c:axId val="78802274"/>
      </c:lineChart>
      <c:catAx>
        <c:axId val="66145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274"/>
        <c:crossesAt val="0"/>
        <c:auto val="1"/>
        <c:lblAlgn val="ctr"/>
        <c:lblOffset val="100"/>
        <c:noMultiLvlLbl val="0"/>
      </c:catAx>
      <c:valAx>
        <c:axId val="788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2858"/>
        <c:axId val="59609723"/>
      </c:lineChart>
      <c:catAx>
        <c:axId val="2118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23"/>
        <c:crossesAt val="0"/>
        <c:auto val="1"/>
        <c:lblAlgn val="ctr"/>
        <c:lblOffset val="100"/>
        <c:noMultiLvlLbl val="0"/>
      </c:catAx>
      <c:valAx>
        <c:axId val="596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84211"/>
        <c:axId val="11005108"/>
      </c:lineChart>
      <c:catAx>
        <c:axId val="7908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108"/>
        <c:crossesAt val="0"/>
        <c:auto val="1"/>
        <c:lblAlgn val="ctr"/>
        <c:lblOffset val="100"/>
        <c:noMultiLvlLbl val="0"/>
      </c:catAx>
      <c:valAx>
        <c:axId val="11005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1960"/>
        <c:axId val="39394288"/>
      </c:scatterChart>
      <c:valAx>
        <c:axId val="5641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88"/>
        <c:crossesAt val="0"/>
        <c:crossBetween val="midCat"/>
      </c:valAx>
      <c:valAx>
        <c:axId val="39394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14689"/>
        <c:axId val="33459151"/>
      </c:scatterChart>
      <c:valAx>
        <c:axId val="1401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51"/>
        <c:crossesAt val="0"/>
        <c:crossBetween val="midCat"/>
      </c:valAx>
      <c:valAx>
        <c:axId val="334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