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2737"/>
        <c:axId val="21338910"/>
      </c:lineChart>
      <c:catAx>
        <c:axId val="4002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910"/>
        <c:crossesAt val="0"/>
        <c:auto val="1"/>
        <c:lblAlgn val="ctr"/>
        <c:lblOffset val="100"/>
        <c:noMultiLvlLbl val="0"/>
      </c:catAx>
      <c:valAx>
        <c:axId val="2133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2420"/>
        <c:axId val="81748898"/>
      </c:lineChart>
      <c:catAx>
        <c:axId val="4012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898"/>
        <c:crossesAt val="0"/>
        <c:auto val="1"/>
        <c:lblAlgn val="ctr"/>
        <c:lblOffset val="100"/>
        <c:noMultiLvlLbl val="0"/>
      </c:catAx>
      <c:valAx>
        <c:axId val="8174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419622"/>
        <c:axId val="21851769"/>
      </c:lineChart>
      <c:catAx>
        <c:axId val="51419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769"/>
        <c:crossesAt val="0"/>
        <c:auto val="1"/>
        <c:lblAlgn val="ctr"/>
        <c:lblOffset val="100"/>
        <c:noMultiLvlLbl val="0"/>
      </c:catAx>
      <c:valAx>
        <c:axId val="218517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6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419956"/>
        <c:axId val="14758099"/>
      </c:scatterChart>
      <c:valAx>
        <c:axId val="89419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099"/>
        <c:crossesAt val="0"/>
        <c:crossBetween val="midCat"/>
      </c:valAx>
      <c:valAx>
        <c:axId val="147580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9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39343"/>
        <c:axId val="19504406"/>
      </c:scatterChart>
      <c:valAx>
        <c:axId val="9339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406"/>
        <c:crossesAt val="0"/>
        <c:crossBetween val="midCat"/>
      </c:valAx>
      <c:valAx>
        <c:axId val="1950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