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548514"/>
        <c:axId val="81202951"/>
      </c:barChart>
      <c:catAx>
        <c:axId val="955485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202951"/>
        <c:crossesAt val="0"/>
        <c:auto val="1"/>
        <c:lblAlgn val="ctr"/>
        <c:lblOffset val="100"/>
        <c:noMultiLvlLbl val="0"/>
      </c:catAx>
      <c:valAx>
        <c:axId val="812029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5485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390284"/>
        <c:axId val="77794095"/>
      </c:barChart>
      <c:catAx>
        <c:axId val="593902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794095"/>
        <c:crossesAt val="0"/>
        <c:auto val="1"/>
        <c:lblAlgn val="ctr"/>
        <c:lblOffset val="100"/>
        <c:noMultiLvlLbl val="0"/>
      </c:catAx>
      <c:valAx>
        <c:axId val="777940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3902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