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033509"/>
        <c:axId val="69018722"/>
      </c:scatterChart>
      <c:valAx>
        <c:axId val="490335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722"/>
        <c:crossesAt val="0"/>
        <c:crossBetween val="midCat"/>
      </c:valAx>
      <c:valAx>
        <c:axId val="69018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39698"/>
        <c:axId val="35875427"/>
      </c:scatterChart>
      <c:valAx>
        <c:axId val="584396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427"/>
        <c:crossesAt val="0"/>
        <c:crossBetween val="midCat"/>
      </c:valAx>
      <c:valAx>
        <c:axId val="35875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63875"/>
        <c:axId val="59091176"/>
      </c:scatterChart>
      <c:valAx>
        <c:axId val="969638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176"/>
        <c:crossesAt val="0"/>
        <c:crossBetween val="midCat"/>
      </c:valAx>
      <c:valAx>
        <c:axId val="59091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3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64926"/>
        <c:axId val="34472613"/>
      </c:scatterChart>
      <c:valAx>
        <c:axId val="547649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613"/>
        <c:crossesAt val="0"/>
        <c:crossBetween val="midCat"/>
      </c:valAx>
      <c:valAx>
        <c:axId val="34472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63912"/>
        <c:axId val="22218258"/>
      </c:scatterChart>
      <c:valAx>
        <c:axId val="677639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258"/>
        <c:crossesAt val="0"/>
        <c:crossBetween val="midCat"/>
      </c:valAx>
      <c:valAx>
        <c:axId val="22218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1529"/>
        <c:axId val="79685587"/>
      </c:scatterChart>
      <c:valAx>
        <c:axId val="95015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587"/>
        <c:crossesAt val="0"/>
        <c:crossBetween val="midCat"/>
      </c:valAx>
      <c:valAx>
        <c:axId val="79685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04900"/>
        <c:axId val="25227185"/>
      </c:scatterChart>
      <c:valAx>
        <c:axId val="514049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185"/>
        <c:crossesAt val="0"/>
        <c:crossBetween val="midCat"/>
      </c:valAx>
      <c:valAx>
        <c:axId val="25227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77528"/>
        <c:axId val="29574822"/>
      </c:scatterChart>
      <c:valAx>
        <c:axId val="307775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822"/>
        <c:crossesAt val="0"/>
        <c:crossBetween val="midCat"/>
      </c:valAx>
      <c:valAx>
        <c:axId val="29574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05603"/>
        <c:axId val="94160790"/>
      </c:scatterChart>
      <c:valAx>
        <c:axId val="558056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790"/>
        <c:crossesAt val="0"/>
        <c:crossBetween val="midCat"/>
      </c:valAx>
      <c:valAx>
        <c:axId val="94160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3314"/>
        <c:axId val="92980307"/>
      </c:scatterChart>
      <c:valAx>
        <c:axId val="88933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307"/>
        <c:crossesAt val="0"/>
        <c:crossBetween val="midCat"/>
      </c:valAx>
      <c:valAx>
        <c:axId val="92980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27655"/>
        <c:axId val="46361505"/>
      </c:scatterChart>
      <c:valAx>
        <c:axId val="953276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505"/>
        <c:crossesAt val="0"/>
        <c:crossBetween val="midCat"/>
      </c:valAx>
      <c:valAx>
        <c:axId val="46361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144486"/>
        <c:axId val="45927129"/>
      </c:scatterChart>
      <c:valAx>
        <c:axId val="401444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129"/>
        <c:crossesAt val="0"/>
        <c:crossBetween val="midCat"/>
      </c:valAx>
      <c:valAx>
        <c:axId val="45927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