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10471"/>
        <c:axId val="47443781"/>
      </c:scatterChart>
      <c:valAx>
        <c:axId val="67010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781"/>
        <c:crossesAt val="0"/>
        <c:crossBetween val="midCat"/>
      </c:valAx>
      <c:valAx>
        <c:axId val="4744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3557"/>
        <c:axId val="33635851"/>
      </c:scatterChart>
      <c:valAx>
        <c:axId val="58503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51"/>
        <c:crossesAt val="0"/>
        <c:crossBetween val="midCat"/>
      </c:valAx>
      <c:valAx>
        <c:axId val="3363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9161"/>
        <c:axId val="88517530"/>
      </c:scatterChart>
      <c:valAx>
        <c:axId val="75109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530"/>
        <c:crossesAt val="0"/>
        <c:crossBetween val="midCat"/>
      </c:valAx>
      <c:valAx>
        <c:axId val="8851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3335"/>
        <c:axId val="40620169"/>
      </c:scatterChart>
      <c:valAx>
        <c:axId val="66443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69"/>
        <c:crossesAt val="0"/>
        <c:crossBetween val="midCat"/>
      </c:valAx>
      <c:valAx>
        <c:axId val="4062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2716"/>
        <c:axId val="85656389"/>
      </c:scatterChart>
      <c:valAx>
        <c:axId val="25442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89"/>
        <c:crossesAt val="0"/>
        <c:crossBetween val="midCat"/>
      </c:valAx>
      <c:valAx>
        <c:axId val="8565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0130"/>
        <c:axId val="54647652"/>
      </c:scatterChart>
      <c:valAx>
        <c:axId val="68430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652"/>
        <c:crossesAt val="0"/>
        <c:crossBetween val="midCat"/>
      </c:valAx>
      <c:valAx>
        <c:axId val="5464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2934"/>
        <c:axId val="36037132"/>
      </c:scatterChart>
      <c:valAx>
        <c:axId val="13512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32"/>
        <c:crossesAt val="0"/>
        <c:crossBetween val="midCat"/>
      </c:valAx>
      <c:valAx>
        <c:axId val="3603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3564"/>
        <c:axId val="94807920"/>
      </c:scatterChart>
      <c:valAx>
        <c:axId val="18873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920"/>
        <c:crossesAt val="0"/>
        <c:crossBetween val="midCat"/>
      </c:valAx>
      <c:valAx>
        <c:axId val="9480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6757"/>
        <c:axId val="30579246"/>
      </c:scatterChart>
      <c:valAx>
        <c:axId val="17986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246"/>
        <c:crossesAt val="0"/>
        <c:crossBetween val="midCat"/>
      </c:valAx>
      <c:valAx>
        <c:axId val="3057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7740"/>
        <c:axId val="15827446"/>
      </c:scatterChart>
      <c:valAx>
        <c:axId val="959977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46"/>
        <c:crossesAt val="0"/>
        <c:crossBetween val="midCat"/>
      </c:valAx>
      <c:valAx>
        <c:axId val="1582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133"/>
        <c:axId val="88575201"/>
      </c:scatterChart>
      <c:valAx>
        <c:axId val="57031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201"/>
        <c:crossesAt val="0"/>
        <c:crossBetween val="midCat"/>
      </c:valAx>
      <c:valAx>
        <c:axId val="8857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38674"/>
        <c:axId val="54129760"/>
      </c:scatterChart>
      <c:valAx>
        <c:axId val="45738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760"/>
        <c:crossesAt val="0"/>
        <c:crossBetween val="midCat"/>
      </c:valAx>
      <c:valAx>
        <c:axId val="5412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