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4139"/>
        <c:axId val="50828688"/>
      </c:scatterChart>
      <c:valAx>
        <c:axId val="44441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688"/>
        <c:crossesAt val="0"/>
        <c:crossBetween val="midCat"/>
      </c:valAx>
      <c:valAx>
        <c:axId val="50828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45481"/>
        <c:axId val="41515128"/>
      </c:scatterChart>
      <c:valAx>
        <c:axId val="953454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128"/>
        <c:crossesAt val="0"/>
        <c:crossBetween val="midCat"/>
      </c:valAx>
      <c:valAx>
        <c:axId val="4151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2286"/>
        <c:axId val="71597311"/>
      </c:scatterChart>
      <c:valAx>
        <c:axId val="381422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311"/>
        <c:crossesAt val="0"/>
        <c:crossBetween val="midCat"/>
      </c:valAx>
      <c:valAx>
        <c:axId val="7159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36222"/>
        <c:axId val="66548278"/>
      </c:scatterChart>
      <c:valAx>
        <c:axId val="753362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278"/>
        <c:crossesAt val="0"/>
        <c:crossBetween val="midCat"/>
      </c:valAx>
      <c:valAx>
        <c:axId val="6654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17689"/>
        <c:axId val="58627142"/>
      </c:scatterChart>
      <c:valAx>
        <c:axId val="21917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142"/>
        <c:crossesAt val="0"/>
        <c:crossBetween val="midCat"/>
      </c:valAx>
      <c:valAx>
        <c:axId val="5862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31880"/>
        <c:axId val="48440146"/>
      </c:scatterChart>
      <c:valAx>
        <c:axId val="869318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146"/>
        <c:crossesAt val="0"/>
        <c:crossBetween val="midCat"/>
      </c:valAx>
      <c:valAx>
        <c:axId val="48440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0712"/>
        <c:axId val="40932350"/>
      </c:scatterChart>
      <c:valAx>
        <c:axId val="824407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350"/>
        <c:crossesAt val="0"/>
        <c:crossBetween val="midCat"/>
      </c:valAx>
      <c:valAx>
        <c:axId val="40932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3294"/>
        <c:axId val="5632460"/>
      </c:scatterChart>
      <c:valAx>
        <c:axId val="238832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60"/>
        <c:crossesAt val="0"/>
        <c:crossBetween val="midCat"/>
      </c:valAx>
      <c:valAx>
        <c:axId val="563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57329"/>
        <c:axId val="3136576"/>
      </c:scatterChart>
      <c:valAx>
        <c:axId val="61857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76"/>
        <c:crossesAt val="0"/>
        <c:crossBetween val="midCat"/>
      </c:valAx>
      <c:valAx>
        <c:axId val="3136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9834"/>
        <c:axId val="65074995"/>
      </c:scatterChart>
      <c:valAx>
        <c:axId val="83319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995"/>
        <c:crossesAt val="0"/>
        <c:crossBetween val="midCat"/>
      </c:valAx>
      <c:valAx>
        <c:axId val="65074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40014"/>
        <c:axId val="22804701"/>
      </c:scatterChart>
      <c:valAx>
        <c:axId val="823400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701"/>
        <c:crossesAt val="0"/>
        <c:crossBetween val="midCat"/>
      </c:valAx>
      <c:valAx>
        <c:axId val="2280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542922"/>
        <c:axId val="19641797"/>
      </c:scatterChart>
      <c:valAx>
        <c:axId val="615429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797"/>
        <c:crossesAt val="0"/>
        <c:crossBetween val="midCat"/>
      </c:valAx>
      <c:valAx>
        <c:axId val="1964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