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157297"/>
        <c:axId val="29865303"/>
      </c:scatterChart>
      <c:valAx>
        <c:axId val="551572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303"/>
        <c:crossesAt val="0"/>
        <c:crossBetween val="midCat"/>
      </c:valAx>
      <c:valAx>
        <c:axId val="29865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14872"/>
        <c:axId val="28798298"/>
      </c:scatterChart>
      <c:valAx>
        <c:axId val="719148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298"/>
        <c:crossesAt val="0"/>
        <c:crossBetween val="midCat"/>
      </c:valAx>
      <c:valAx>
        <c:axId val="28798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83491"/>
        <c:axId val="34683494"/>
      </c:scatterChart>
      <c:valAx>
        <c:axId val="583834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494"/>
        <c:crossesAt val="0"/>
        <c:crossBetween val="midCat"/>
      </c:valAx>
      <c:valAx>
        <c:axId val="34683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19288"/>
        <c:axId val="28154384"/>
      </c:scatterChart>
      <c:valAx>
        <c:axId val="824192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384"/>
        <c:crossesAt val="0"/>
        <c:crossBetween val="midCat"/>
      </c:valAx>
      <c:valAx>
        <c:axId val="28154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95202"/>
        <c:axId val="73705853"/>
      </c:scatterChart>
      <c:valAx>
        <c:axId val="506952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853"/>
        <c:crossesAt val="0"/>
        <c:crossBetween val="midCat"/>
      </c:valAx>
      <c:valAx>
        <c:axId val="73705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29493"/>
        <c:axId val="40685992"/>
      </c:scatterChart>
      <c:valAx>
        <c:axId val="985294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992"/>
        <c:crossesAt val="0"/>
        <c:crossBetween val="midCat"/>
      </c:valAx>
      <c:valAx>
        <c:axId val="40685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45671"/>
        <c:axId val="99464686"/>
      </c:scatterChart>
      <c:valAx>
        <c:axId val="545456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686"/>
        <c:crossesAt val="0"/>
        <c:crossBetween val="midCat"/>
      </c:valAx>
      <c:valAx>
        <c:axId val="99464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3"/>
        <c:axId val="95431349"/>
      </c:scatterChart>
      <c:valAx>
        <c:axId val="94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349"/>
        <c:crossesAt val="0"/>
        <c:crossBetween val="midCat"/>
      </c:valAx>
      <c:valAx>
        <c:axId val="95431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40047"/>
        <c:axId val="98249662"/>
      </c:scatterChart>
      <c:valAx>
        <c:axId val="524400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662"/>
        <c:crossesAt val="0"/>
        <c:crossBetween val="midCat"/>
      </c:valAx>
      <c:valAx>
        <c:axId val="98249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20395"/>
        <c:axId val="7598326"/>
      </c:scatterChart>
      <c:valAx>
        <c:axId val="810203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26"/>
        <c:crossesAt val="0"/>
        <c:crossBetween val="midCat"/>
      </c:valAx>
      <c:valAx>
        <c:axId val="7598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09989"/>
        <c:axId val="12922593"/>
      </c:scatterChart>
      <c:valAx>
        <c:axId val="720099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593"/>
        <c:crossesAt val="0"/>
        <c:crossBetween val="midCat"/>
      </c:valAx>
      <c:valAx>
        <c:axId val="12922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340071"/>
        <c:axId val="28012471"/>
      </c:scatterChart>
      <c:valAx>
        <c:axId val="793400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471"/>
        <c:crossesAt val="0"/>
        <c:crossBetween val="midCat"/>
      </c:valAx>
      <c:valAx>
        <c:axId val="28012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