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88612"/>
        <c:axId val="39123358"/>
      </c:scatterChart>
      <c:valAx>
        <c:axId val="20888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3358"/>
        <c:crossesAt val="0"/>
        <c:crossBetween val="midCat"/>
      </c:valAx>
      <c:valAx>
        <c:axId val="39123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8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