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11865"/>
        <c:axId val="62367846"/>
      </c:scatterChart>
      <c:valAx>
        <c:axId val="156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46"/>
        <c:crossesAt val="0"/>
        <c:crossBetween val="midCat"/>
      </c:valAx>
      <c:valAx>
        <c:axId val="6236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197"/>
        <c:axId val="62052376"/>
      </c:scatterChart>
      <c:valAx>
        <c:axId val="31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376"/>
        <c:crossesAt val="0"/>
        <c:crossBetween val="midCat"/>
      </c:valAx>
      <c:valAx>
        <c:axId val="6205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7852"/>
        <c:axId val="63761517"/>
      </c:scatterChart>
      <c:valAx>
        <c:axId val="6658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517"/>
        <c:crossesAt val="0"/>
        <c:crossBetween val="midCat"/>
      </c:valAx>
      <c:valAx>
        <c:axId val="6376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4683"/>
        <c:axId val="92880964"/>
      </c:scatterChart>
      <c:valAx>
        <c:axId val="2548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964"/>
        <c:crossesAt val="0"/>
        <c:crossBetween val="midCat"/>
      </c:valAx>
      <c:valAx>
        <c:axId val="9288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