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94792"/>
        <c:axId val="92845602"/>
      </c:barChart>
      <c:catAx>
        <c:axId val="4119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602"/>
        <c:auto val="1"/>
        <c:lblAlgn val="ctr"/>
        <c:lblOffset val="100"/>
        <c:noMultiLvlLbl val="0"/>
      </c:catAx>
      <c:valAx>
        <c:axId val="9284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61140"/>
        <c:axId val="2769605"/>
      </c:barChart>
      <c:catAx>
        <c:axId val="9616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05"/>
        <c:auto val="1"/>
        <c:lblAlgn val="ctr"/>
        <c:lblOffset val="100"/>
        <c:noMultiLvlLbl val="0"/>
      </c:catAx>
      <c:valAx>
        <c:axId val="276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50884"/>
        <c:axId val="88834439"/>
      </c:barChart>
      <c:catAx>
        <c:axId val="3795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439"/>
        <c:auto val="1"/>
        <c:lblAlgn val="ctr"/>
        <c:lblOffset val="100"/>
        <c:noMultiLvlLbl val="0"/>
      </c:catAx>
      <c:valAx>
        <c:axId val="8883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17046"/>
        <c:axId val="24986288"/>
      </c:barChart>
      <c:catAx>
        <c:axId val="4941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288"/>
        <c:auto val="1"/>
        <c:lblAlgn val="ctr"/>
        <c:lblOffset val="100"/>
        <c:noMultiLvlLbl val="0"/>
      </c:catAx>
      <c:valAx>
        <c:axId val="2498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76285"/>
        <c:axId val="63504625"/>
      </c:barChart>
      <c:catAx>
        <c:axId val="3737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625"/>
        <c:auto val="1"/>
        <c:lblAlgn val="ctr"/>
        <c:lblOffset val="100"/>
        <c:noMultiLvlLbl val="0"/>
      </c:catAx>
      <c:valAx>
        <c:axId val="6350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25841"/>
        <c:axId val="55122098"/>
      </c:barChart>
      <c:catAx>
        <c:axId val="6772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098"/>
        <c:auto val="1"/>
        <c:lblAlgn val="ctr"/>
        <c:lblOffset val="100"/>
        <c:noMultiLvlLbl val="0"/>
      </c:catAx>
      <c:valAx>
        <c:axId val="5512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74458"/>
        <c:axId val="18393492"/>
      </c:barChart>
      <c:catAx>
        <c:axId val="2757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492"/>
        <c:auto val="1"/>
        <c:lblAlgn val="ctr"/>
        <c:lblOffset val="100"/>
        <c:noMultiLvlLbl val="0"/>
      </c:catAx>
      <c:valAx>
        <c:axId val="1839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5540"/>
        <c:axId val="73186774"/>
      </c:barChart>
      <c:catAx>
        <c:axId val="936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774"/>
        <c:auto val="1"/>
        <c:lblAlgn val="ctr"/>
        <c:lblOffset val="100"/>
        <c:noMultiLvlLbl val="0"/>
      </c:catAx>
      <c:valAx>
        <c:axId val="7318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57395"/>
        <c:axId val="79650601"/>
      </c:barChart>
      <c:catAx>
        <c:axId val="7445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601"/>
        <c:auto val="1"/>
        <c:lblAlgn val="ctr"/>
        <c:lblOffset val="100"/>
        <c:noMultiLvlLbl val="0"/>
      </c:catAx>
      <c:valAx>
        <c:axId val="7965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88640"/>
        <c:axId val="27197614"/>
      </c:barChart>
      <c:catAx>
        <c:axId val="9638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614"/>
        <c:auto val="1"/>
        <c:lblAlgn val="ctr"/>
        <c:lblOffset val="100"/>
        <c:noMultiLvlLbl val="0"/>
      </c:catAx>
      <c:valAx>
        <c:axId val="2719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93801"/>
        <c:axId val="66274443"/>
      </c:barChart>
      <c:catAx>
        <c:axId val="5879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443"/>
        <c:auto val="1"/>
        <c:lblAlgn val="ctr"/>
        <c:lblOffset val="100"/>
        <c:noMultiLvlLbl val="0"/>
      </c:catAx>
      <c:valAx>
        <c:axId val="6627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77754"/>
        <c:axId val="69732008"/>
      </c:barChart>
      <c:catAx>
        <c:axId val="4577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008"/>
        <c:auto val="1"/>
        <c:lblAlgn val="ctr"/>
        <c:lblOffset val="100"/>
        <c:noMultiLvlLbl val="0"/>
      </c:catAx>
      <c:valAx>
        <c:axId val="6973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27450"/>
        <c:axId val="83866698"/>
      </c:barChart>
      <c:catAx>
        <c:axId val="2522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698"/>
        <c:auto val="1"/>
        <c:lblAlgn val="ctr"/>
        <c:lblOffset val="100"/>
        <c:noMultiLvlLbl val="0"/>
      </c:catAx>
      <c:valAx>
        <c:axId val="8386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20329"/>
        <c:axId val="36990109"/>
      </c:barChart>
      <c:catAx>
        <c:axId val="9102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109"/>
        <c:auto val="1"/>
        <c:lblAlgn val="ctr"/>
        <c:lblOffset val="100"/>
        <c:noMultiLvlLbl val="0"/>
      </c:catAx>
      <c:valAx>
        <c:axId val="3699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60434"/>
        <c:axId val="74027599"/>
      </c:barChart>
      <c:catAx>
        <c:axId val="3706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599"/>
        <c:auto val="1"/>
        <c:lblAlgn val="ctr"/>
        <c:lblOffset val="100"/>
        <c:noMultiLvlLbl val="0"/>
      </c:catAx>
      <c:valAx>
        <c:axId val="7402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5468"/>
        <c:axId val="52042072"/>
      </c:barChart>
      <c:catAx>
        <c:axId val="774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072"/>
        <c:auto val="1"/>
        <c:lblAlgn val="ctr"/>
        <c:lblOffset val="100"/>
        <c:noMultiLvlLbl val="0"/>
      </c:catAx>
      <c:valAx>
        <c:axId val="5204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03997"/>
        <c:axId val="43943762"/>
      </c:barChart>
      <c:catAx>
        <c:axId val="9430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762"/>
        <c:auto val="1"/>
        <c:lblAlgn val="ctr"/>
        <c:lblOffset val="100"/>
        <c:noMultiLvlLbl val="0"/>
      </c:catAx>
      <c:valAx>
        <c:axId val="4394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97849"/>
        <c:axId val="82679508"/>
      </c:barChart>
      <c:catAx>
        <c:axId val="5619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508"/>
        <c:auto val="1"/>
        <c:lblAlgn val="ctr"/>
        <c:lblOffset val="100"/>
        <c:noMultiLvlLbl val="0"/>
      </c:catAx>
      <c:valAx>
        <c:axId val="8267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