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433739"/>
        <c:axId val="11801956"/>
      </c:barChart>
      <c:catAx>
        <c:axId val="59433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01956"/>
        <c:auto val="1"/>
        <c:lblAlgn val="ctr"/>
        <c:lblOffset val="100"/>
        <c:noMultiLvlLbl val="0"/>
      </c:catAx>
      <c:valAx>
        <c:axId val="11801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33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03799"/>
        <c:axId val="56340115"/>
      </c:barChart>
      <c:catAx>
        <c:axId val="4803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40115"/>
        <c:auto val="1"/>
        <c:lblAlgn val="ctr"/>
        <c:lblOffset val="100"/>
        <c:noMultiLvlLbl val="0"/>
      </c:catAx>
      <c:valAx>
        <c:axId val="56340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3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032312"/>
        <c:axId val="59847473"/>
      </c:barChart>
      <c:catAx>
        <c:axId val="41032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47473"/>
        <c:auto val="1"/>
        <c:lblAlgn val="ctr"/>
        <c:lblOffset val="100"/>
        <c:noMultiLvlLbl val="0"/>
      </c:catAx>
      <c:valAx>
        <c:axId val="59847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32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695809"/>
        <c:axId val="65315642"/>
      </c:barChart>
      <c:catAx>
        <c:axId val="57695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15642"/>
        <c:auto val="1"/>
        <c:lblAlgn val="ctr"/>
        <c:lblOffset val="100"/>
        <c:noMultiLvlLbl val="0"/>
      </c:catAx>
      <c:valAx>
        <c:axId val="65315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95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