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4871904"/>
        <c:axId val="67005384"/>
      </c:scatterChart>
      <c:valAx>
        <c:axId val="8487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5384"/>
        <c:crossesAt val="0"/>
        <c:crossBetween val="midCat"/>
      </c:valAx>
      <c:valAx>
        <c:axId val="6700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13495"/>
        <c:axId val="14753786"/>
      </c:lineChart>
      <c:catAx>
        <c:axId val="7741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786"/>
        <c:crossesAt val="0"/>
        <c:auto val="1"/>
        <c:lblAlgn val="ctr"/>
        <c:lblOffset val="100"/>
        <c:noMultiLvlLbl val="0"/>
      </c:catAx>
      <c:valAx>
        <c:axId val="1475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3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