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745650"/>
        <c:axId val="60854502"/>
      </c:scatterChart>
      <c:valAx>
        <c:axId val="197456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54502"/>
        <c:crossesAt val="0"/>
        <c:crossBetween val="midCat"/>
      </c:valAx>
      <c:valAx>
        <c:axId val="60854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456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019014"/>
        <c:axId val="46758095"/>
      </c:scatterChart>
      <c:valAx>
        <c:axId val="570190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58095"/>
        <c:crossesAt val="0"/>
        <c:crossBetween val="midCat"/>
      </c:valAx>
      <c:valAx>
        <c:axId val="46758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190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