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1162669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1162680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