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758415"/>
        <c:axId val="84602933"/>
      </c:lineChart>
      <c:catAx>
        <c:axId val="34758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02933"/>
        <c:crossesAt val="0"/>
        <c:auto val="1"/>
        <c:lblAlgn val="ctr"/>
        <c:lblOffset val="100"/>
        <c:noMultiLvlLbl val="0"/>
      </c:catAx>
      <c:valAx>
        <c:axId val="84602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58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264671"/>
        <c:axId val="24467796"/>
      </c:lineChart>
      <c:catAx>
        <c:axId val="22264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67796"/>
        <c:crossesAt val="0"/>
        <c:auto val="1"/>
        <c:lblAlgn val="ctr"/>
        <c:lblOffset val="100"/>
        <c:noMultiLvlLbl val="0"/>
      </c:catAx>
      <c:valAx>
        <c:axId val="24467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64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470844"/>
        <c:axId val="74131077"/>
      </c:lineChart>
      <c:catAx>
        <c:axId val="41470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31077"/>
        <c:crossesAt val="0"/>
        <c:auto val="1"/>
        <c:lblAlgn val="ctr"/>
        <c:lblOffset val="100"/>
        <c:noMultiLvlLbl val="0"/>
      </c:catAx>
      <c:valAx>
        <c:axId val="74131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70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633766"/>
        <c:axId val="62151275"/>
      </c:lineChart>
      <c:catAx>
        <c:axId val="30633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51275"/>
        <c:crossesAt val="0"/>
        <c:auto val="1"/>
        <c:lblAlgn val="ctr"/>
        <c:lblOffset val="100"/>
        <c:noMultiLvlLbl val="0"/>
      </c:catAx>
      <c:valAx>
        <c:axId val="62151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33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150639"/>
        <c:axId val="15692339"/>
      </c:lineChart>
      <c:catAx>
        <c:axId val="62150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2339"/>
        <c:crossesAt val="0"/>
        <c:auto val="1"/>
        <c:lblAlgn val="ctr"/>
        <c:lblOffset val="100"/>
        <c:noMultiLvlLbl val="0"/>
      </c:catAx>
      <c:valAx>
        <c:axId val="15692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50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191295"/>
        <c:axId val="40181033"/>
      </c:lineChart>
      <c:catAx>
        <c:axId val="78191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81033"/>
        <c:crossesAt val="0"/>
        <c:auto val="1"/>
        <c:lblAlgn val="ctr"/>
        <c:lblOffset val="100"/>
        <c:noMultiLvlLbl val="0"/>
      </c:catAx>
      <c:valAx>
        <c:axId val="40181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91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702420"/>
        <c:axId val="29975743"/>
      </c:lineChart>
      <c:catAx>
        <c:axId val="5270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75743"/>
        <c:crossesAt val="0"/>
        <c:auto val="1"/>
        <c:lblAlgn val="ctr"/>
        <c:lblOffset val="100"/>
        <c:noMultiLvlLbl val="0"/>
      </c:catAx>
      <c:valAx>
        <c:axId val="2997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0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32086"/>
        <c:axId val="81405193"/>
      </c:lineChart>
      <c:catAx>
        <c:axId val="2232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05193"/>
        <c:crossesAt val="0"/>
        <c:auto val="1"/>
        <c:lblAlgn val="ctr"/>
        <c:lblOffset val="100"/>
        <c:noMultiLvlLbl val="0"/>
      </c:catAx>
      <c:valAx>
        <c:axId val="81405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2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772195"/>
        <c:axId val="89214269"/>
      </c:lineChart>
      <c:catAx>
        <c:axId val="1177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14269"/>
        <c:crossesAt val="0"/>
        <c:auto val="1"/>
        <c:lblAlgn val="ctr"/>
        <c:lblOffset val="100"/>
        <c:noMultiLvlLbl val="0"/>
      </c:catAx>
      <c:valAx>
        <c:axId val="89214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7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192259"/>
        <c:axId val="38118055"/>
      </c:lineChart>
      <c:catAx>
        <c:axId val="90192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18055"/>
        <c:crossesAt val="0"/>
        <c:auto val="1"/>
        <c:lblAlgn val="ctr"/>
        <c:lblOffset val="100"/>
        <c:noMultiLvlLbl val="0"/>
      </c:catAx>
      <c:valAx>
        <c:axId val="38118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92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