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5688"/>
        <c:axId val="16006035"/>
      </c:lineChart>
      <c:catAx>
        <c:axId val="258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6035"/>
        <c:crossesAt val="0"/>
        <c:auto val="1"/>
        <c:lblAlgn val="ctr"/>
        <c:lblOffset val="100"/>
        <c:noMultiLvlLbl val="0"/>
      </c:catAx>
      <c:valAx>
        <c:axId val="1600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901"/>
        <c:axId val="13260351"/>
      </c:lineChart>
      <c:catAx>
        <c:axId val="357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0351"/>
        <c:crossesAt val="0"/>
        <c:auto val="1"/>
        <c:lblAlgn val="ctr"/>
        <c:lblOffset val="100"/>
        <c:noMultiLvlLbl val="0"/>
      </c:catAx>
      <c:valAx>
        <c:axId val="1326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05057"/>
        <c:axId val="92010675"/>
      </c:barChart>
      <c:catAx>
        <c:axId val="847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0675"/>
        <c:crossesAt val="0"/>
        <c:auto val="1"/>
        <c:lblAlgn val="ctr"/>
        <c:lblOffset val="100"/>
        <c:noMultiLvlLbl val="0"/>
      </c:catAx>
      <c:valAx>
        <c:axId val="9201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266940"/>
        <c:axId val="92804240"/>
        <c:axId val="36567233"/>
      </c:bar3DChart>
      <c:catAx>
        <c:axId val="892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4240"/>
        <c:crossesAt val="0"/>
        <c:auto val="1"/>
        <c:lblAlgn val="ctr"/>
        <c:lblOffset val="100"/>
        <c:noMultiLvlLbl val="0"/>
      </c:catAx>
      <c:valAx>
        <c:axId val="9280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6940"/>
        <c:crossesAt val="1"/>
        <c:crossBetween val="midCat"/>
      </c:valAx>
      <c:serAx>
        <c:axId val="365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42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944852"/>
        <c:axId val="11426173"/>
      </c:scatterChart>
      <c:valAx>
        <c:axId val="349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6173"/>
        <c:crossesAt val="0"/>
        <c:crossBetween val="midCat"/>
      </c:valAx>
      <c:valAx>
        <c:axId val="1142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48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27156"/>
        <c:axId val="21573578"/>
      </c:scatterChart>
      <c:valAx>
        <c:axId val="37927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3578"/>
        <c:crossesAt val="0"/>
        <c:crossBetween val="midCat"/>
        <c:majorUnit val="30"/>
        <c:minorUnit val="30"/>
      </c:valAx>
      <c:valAx>
        <c:axId val="21573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7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86371"/>
        <c:axId val="33438505"/>
      </c:scatterChart>
      <c:valAx>
        <c:axId val="20786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8505"/>
        <c:crossesAt val="0"/>
        <c:crossBetween val="midCat"/>
        <c:majorUnit val="30"/>
        <c:minorUnit val="30"/>
      </c:valAx>
      <c:valAx>
        <c:axId val="33438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863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