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6760741"/>
        <c:axId val="36465365"/>
      </c:scatterChart>
      <c:valAx>
        <c:axId val="76760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5365"/>
        <c:crossesAt val="0"/>
        <c:crossBetween val="midCat"/>
      </c:valAx>
      <c:valAx>
        <c:axId val="364653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07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