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06738"/>
        <c:axId val="62346480"/>
      </c:scatterChart>
      <c:valAx>
        <c:axId val="57806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6480"/>
        <c:crossesAt val="0"/>
        <c:crossBetween val="midCat"/>
      </c:valAx>
      <c:valAx>
        <c:axId val="62346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6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59250"/>
        <c:axId val="29942521"/>
      </c:scatterChart>
      <c:valAx>
        <c:axId val="96759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2521"/>
        <c:crossesAt val="0"/>
        <c:crossBetween val="midCat"/>
      </c:valAx>
      <c:valAx>
        <c:axId val="29942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9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49181"/>
        <c:axId val="29831726"/>
      </c:scatterChart>
      <c:valAx>
        <c:axId val="46249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1726"/>
        <c:crossesAt val="0"/>
        <c:crossBetween val="midCat"/>
      </c:valAx>
      <c:valAx>
        <c:axId val="29831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9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44749"/>
        <c:axId val="75408652"/>
      </c:scatterChart>
      <c:valAx>
        <c:axId val="42844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652"/>
        <c:crossesAt val="0"/>
        <c:crossBetween val="midCat"/>
      </c:valAx>
      <c:valAx>
        <c:axId val="75408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4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