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8134"/>
        <c:axId val="2959746"/>
      </c:scatterChart>
      <c:valAx>
        <c:axId val="9238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46"/>
        <c:crossesAt val="0"/>
        <c:crossBetween val="midCat"/>
      </c:valAx>
      <c:valAx>
        <c:axId val="295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3983"/>
        <c:axId val="20439424"/>
      </c:scatterChart>
      <c:valAx>
        <c:axId val="787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424"/>
        <c:crossesAt val="0"/>
        <c:crossBetween val="midCat"/>
      </c:valAx>
      <c:valAx>
        <c:axId val="2043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35055"/>
        <c:axId val="35312469"/>
      </c:scatterChart>
      <c:valAx>
        <c:axId val="7773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469"/>
        <c:crossesAt val="0"/>
        <c:crossBetween val="midCat"/>
      </c:valAx>
      <c:valAx>
        <c:axId val="3531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2483"/>
        <c:axId val="63239813"/>
      </c:scatterChart>
      <c:valAx>
        <c:axId val="9642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813"/>
        <c:crossesAt val="0"/>
        <c:crossBetween val="midCat"/>
      </c:valAx>
      <c:valAx>
        <c:axId val="6323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