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09307"/>
        <c:axId val="61461752"/>
      </c:barChart>
      <c:catAx>
        <c:axId val="2410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752"/>
        <c:auto val="1"/>
        <c:lblAlgn val="ctr"/>
        <c:lblOffset val="100"/>
        <c:noMultiLvlLbl val="0"/>
      </c:catAx>
      <c:valAx>
        <c:axId val="6146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46442"/>
        <c:axId val="26718565"/>
      </c:barChart>
      <c:catAx>
        <c:axId val="1004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565"/>
        <c:auto val="1"/>
        <c:lblAlgn val="ctr"/>
        <c:lblOffset val="100"/>
        <c:noMultiLvlLbl val="0"/>
      </c:catAx>
      <c:valAx>
        <c:axId val="267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6569"/>
        <c:axId val="4245903"/>
      </c:barChart>
      <c:catAx>
        <c:axId val="3115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03"/>
        <c:auto val="1"/>
        <c:lblAlgn val="ctr"/>
        <c:lblOffset val="100"/>
        <c:noMultiLvlLbl val="0"/>
      </c:catAx>
      <c:valAx>
        <c:axId val="42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45565"/>
        <c:axId val="51259186"/>
      </c:barChart>
      <c:catAx>
        <c:axId val="2734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186"/>
        <c:auto val="1"/>
        <c:lblAlgn val="ctr"/>
        <c:lblOffset val="100"/>
        <c:noMultiLvlLbl val="0"/>
      </c:catAx>
      <c:valAx>
        <c:axId val="512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56492"/>
        <c:axId val="5108796"/>
      </c:barChart>
      <c:catAx>
        <c:axId val="9275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96"/>
        <c:auto val="1"/>
        <c:lblAlgn val="ctr"/>
        <c:lblOffset val="100"/>
        <c:noMultiLvlLbl val="0"/>
      </c:catAx>
      <c:valAx>
        <c:axId val="51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90891"/>
        <c:axId val="15437899"/>
      </c:barChart>
      <c:catAx>
        <c:axId val="4179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899"/>
        <c:auto val="1"/>
        <c:lblAlgn val="ctr"/>
        <c:lblOffset val="100"/>
        <c:noMultiLvlLbl val="0"/>
      </c:catAx>
      <c:valAx>
        <c:axId val="154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5641"/>
        <c:axId val="3723073"/>
      </c:barChart>
      <c:catAx>
        <c:axId val="2525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73"/>
        <c:auto val="1"/>
        <c:lblAlgn val="ctr"/>
        <c:lblOffset val="100"/>
        <c:noMultiLvlLbl val="0"/>
      </c:catAx>
      <c:valAx>
        <c:axId val="37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5646"/>
        <c:axId val="79523884"/>
      </c:barChart>
      <c:catAx>
        <c:axId val="851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884"/>
        <c:auto val="1"/>
        <c:lblAlgn val="ctr"/>
        <c:lblOffset val="100"/>
        <c:noMultiLvlLbl val="0"/>
      </c:catAx>
      <c:valAx>
        <c:axId val="795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19624"/>
        <c:axId val="86880726"/>
      </c:barChart>
      <c:catAx>
        <c:axId val="1331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726"/>
        <c:auto val="1"/>
        <c:lblAlgn val="ctr"/>
        <c:lblOffset val="100"/>
        <c:noMultiLvlLbl val="0"/>
      </c:catAx>
      <c:valAx>
        <c:axId val="868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69254"/>
        <c:axId val="2991267"/>
      </c:barChart>
      <c:catAx>
        <c:axId val="5116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67"/>
        <c:auto val="1"/>
        <c:lblAlgn val="ctr"/>
        <c:lblOffset val="100"/>
        <c:noMultiLvlLbl val="0"/>
      </c:catAx>
      <c:valAx>
        <c:axId val="299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66649"/>
        <c:axId val="24411172"/>
      </c:barChart>
      <c:catAx>
        <c:axId val="374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172"/>
        <c:auto val="1"/>
        <c:lblAlgn val="ctr"/>
        <c:lblOffset val="100"/>
        <c:noMultiLvlLbl val="0"/>
      </c:catAx>
      <c:valAx>
        <c:axId val="244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80116"/>
        <c:axId val="32701859"/>
      </c:barChart>
      <c:catAx>
        <c:axId val="987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859"/>
        <c:auto val="1"/>
        <c:lblAlgn val="ctr"/>
        <c:lblOffset val="100"/>
        <c:noMultiLvlLbl val="0"/>
      </c:catAx>
      <c:valAx>
        <c:axId val="327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5194"/>
        <c:axId val="57030253"/>
      </c:barChart>
      <c:catAx>
        <c:axId val="869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253"/>
        <c:auto val="1"/>
        <c:lblAlgn val="ctr"/>
        <c:lblOffset val="100"/>
        <c:noMultiLvlLbl val="0"/>
      </c:catAx>
      <c:valAx>
        <c:axId val="5703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24442"/>
        <c:axId val="93264755"/>
      </c:barChart>
      <c:catAx>
        <c:axId val="148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755"/>
        <c:auto val="1"/>
        <c:lblAlgn val="ctr"/>
        <c:lblOffset val="100"/>
        <c:noMultiLvlLbl val="0"/>
      </c:catAx>
      <c:valAx>
        <c:axId val="932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65726"/>
        <c:axId val="67298537"/>
      </c:barChart>
      <c:catAx>
        <c:axId val="8066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537"/>
        <c:auto val="1"/>
        <c:lblAlgn val="ctr"/>
        <c:lblOffset val="100"/>
        <c:noMultiLvlLbl val="0"/>
      </c:catAx>
      <c:valAx>
        <c:axId val="672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58484"/>
        <c:axId val="21816621"/>
      </c:barChart>
      <c:catAx>
        <c:axId val="4475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621"/>
        <c:auto val="1"/>
        <c:lblAlgn val="ctr"/>
        <c:lblOffset val="100"/>
        <c:noMultiLvlLbl val="0"/>
      </c:catAx>
      <c:valAx>
        <c:axId val="218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02266"/>
        <c:axId val="78226842"/>
      </c:barChart>
      <c:catAx>
        <c:axId val="4120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842"/>
        <c:auto val="1"/>
        <c:lblAlgn val="ctr"/>
        <c:lblOffset val="100"/>
        <c:noMultiLvlLbl val="0"/>
      </c:catAx>
      <c:valAx>
        <c:axId val="7822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7920"/>
        <c:axId val="80647800"/>
      </c:barChart>
      <c:catAx>
        <c:axId val="594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800"/>
        <c:auto val="1"/>
        <c:lblAlgn val="ctr"/>
        <c:lblOffset val="100"/>
        <c:noMultiLvlLbl val="0"/>
      </c:catAx>
      <c:valAx>
        <c:axId val="8064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