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85997"/>
        <c:axId val="31834129"/>
      </c:barChart>
      <c:catAx>
        <c:axId val="5468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129"/>
        <c:auto val="1"/>
        <c:lblAlgn val="ctr"/>
        <c:lblOffset val="100"/>
        <c:noMultiLvlLbl val="0"/>
      </c:catAx>
      <c:valAx>
        <c:axId val="3183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00202"/>
        <c:axId val="78959148"/>
      </c:barChart>
      <c:catAx>
        <c:axId val="5550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148"/>
        <c:auto val="1"/>
        <c:lblAlgn val="ctr"/>
        <c:lblOffset val="100"/>
        <c:noMultiLvlLbl val="0"/>
      </c:catAx>
      <c:valAx>
        <c:axId val="7895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27604"/>
        <c:axId val="67659099"/>
      </c:barChart>
      <c:catAx>
        <c:axId val="2252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099"/>
        <c:auto val="1"/>
        <c:lblAlgn val="ctr"/>
        <c:lblOffset val="100"/>
        <c:noMultiLvlLbl val="0"/>
      </c:catAx>
      <c:valAx>
        <c:axId val="6765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0943"/>
        <c:axId val="52920652"/>
      </c:barChart>
      <c:catAx>
        <c:axId val="295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652"/>
        <c:auto val="1"/>
        <c:lblAlgn val="ctr"/>
        <c:lblOffset val="100"/>
        <c:noMultiLvlLbl val="0"/>
      </c:catAx>
      <c:valAx>
        <c:axId val="529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39669"/>
        <c:axId val="97218535"/>
      </c:barChart>
      <c:catAx>
        <c:axId val="4053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535"/>
        <c:auto val="1"/>
        <c:lblAlgn val="ctr"/>
        <c:lblOffset val="100"/>
        <c:noMultiLvlLbl val="0"/>
      </c:catAx>
      <c:valAx>
        <c:axId val="972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9471"/>
        <c:axId val="89151813"/>
      </c:barChart>
      <c:catAx>
        <c:axId val="386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813"/>
        <c:auto val="1"/>
        <c:lblAlgn val="ctr"/>
        <c:lblOffset val="100"/>
        <c:noMultiLvlLbl val="0"/>
      </c:catAx>
      <c:valAx>
        <c:axId val="891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06993"/>
        <c:axId val="30068808"/>
      </c:barChart>
      <c:catAx>
        <c:axId val="6400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808"/>
        <c:auto val="1"/>
        <c:lblAlgn val="ctr"/>
        <c:lblOffset val="100"/>
        <c:noMultiLvlLbl val="0"/>
      </c:catAx>
      <c:valAx>
        <c:axId val="3006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45791"/>
        <c:axId val="90288012"/>
      </c:barChart>
      <c:catAx>
        <c:axId val="6964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012"/>
        <c:auto val="1"/>
        <c:lblAlgn val="ctr"/>
        <c:lblOffset val="100"/>
        <c:noMultiLvlLbl val="0"/>
      </c:catAx>
      <c:valAx>
        <c:axId val="902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5030"/>
        <c:axId val="86989723"/>
      </c:barChart>
      <c:catAx>
        <c:axId val="843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723"/>
        <c:auto val="1"/>
        <c:lblAlgn val="ctr"/>
        <c:lblOffset val="100"/>
        <c:noMultiLvlLbl val="0"/>
      </c:catAx>
      <c:valAx>
        <c:axId val="8698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03009"/>
        <c:axId val="59342256"/>
      </c:barChart>
      <c:catAx>
        <c:axId val="9680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256"/>
        <c:auto val="1"/>
        <c:lblAlgn val="ctr"/>
        <c:lblOffset val="100"/>
        <c:noMultiLvlLbl val="0"/>
      </c:catAx>
      <c:valAx>
        <c:axId val="5934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76016"/>
        <c:axId val="91191416"/>
      </c:barChart>
      <c:catAx>
        <c:axId val="8277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416"/>
        <c:auto val="1"/>
        <c:lblAlgn val="ctr"/>
        <c:lblOffset val="100"/>
        <c:noMultiLvlLbl val="0"/>
      </c:catAx>
      <c:valAx>
        <c:axId val="911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4503"/>
        <c:axId val="20261642"/>
      </c:barChart>
      <c:catAx>
        <c:axId val="9458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642"/>
        <c:auto val="1"/>
        <c:lblAlgn val="ctr"/>
        <c:lblOffset val="100"/>
        <c:noMultiLvlLbl val="0"/>
      </c:catAx>
      <c:valAx>
        <c:axId val="202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5659"/>
        <c:axId val="48872774"/>
      </c:barChart>
      <c:catAx>
        <c:axId val="116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774"/>
        <c:auto val="1"/>
        <c:lblAlgn val="ctr"/>
        <c:lblOffset val="100"/>
        <c:noMultiLvlLbl val="0"/>
      </c:catAx>
      <c:valAx>
        <c:axId val="4887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37989"/>
        <c:axId val="6755295"/>
      </c:barChart>
      <c:catAx>
        <c:axId val="8053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95"/>
        <c:auto val="1"/>
        <c:lblAlgn val="ctr"/>
        <c:lblOffset val="100"/>
        <c:noMultiLvlLbl val="0"/>
      </c:catAx>
      <c:valAx>
        <c:axId val="675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3892"/>
        <c:axId val="94638383"/>
      </c:barChart>
      <c:catAx>
        <c:axId val="871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383"/>
        <c:auto val="1"/>
        <c:lblAlgn val="ctr"/>
        <c:lblOffset val="100"/>
        <c:noMultiLvlLbl val="0"/>
      </c:catAx>
      <c:valAx>
        <c:axId val="9463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77363"/>
        <c:axId val="46472827"/>
      </c:barChart>
      <c:catAx>
        <c:axId val="1007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827"/>
        <c:auto val="1"/>
        <c:lblAlgn val="ctr"/>
        <c:lblOffset val="100"/>
        <c:noMultiLvlLbl val="0"/>
      </c:catAx>
      <c:valAx>
        <c:axId val="464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05739"/>
        <c:axId val="17415525"/>
      </c:barChart>
      <c:catAx>
        <c:axId val="5920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525"/>
        <c:auto val="1"/>
        <c:lblAlgn val="ctr"/>
        <c:lblOffset val="100"/>
        <c:noMultiLvlLbl val="0"/>
      </c:catAx>
      <c:valAx>
        <c:axId val="1741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62546"/>
        <c:axId val="96471840"/>
      </c:barChart>
      <c:catAx>
        <c:axId val="2236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840"/>
        <c:auto val="1"/>
        <c:lblAlgn val="ctr"/>
        <c:lblOffset val="100"/>
        <c:noMultiLvlLbl val="0"/>
      </c:catAx>
      <c:valAx>
        <c:axId val="964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