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98451"/>
        <c:axId val="98867474"/>
      </c:barChart>
      <c:catAx>
        <c:axId val="953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474"/>
        <c:auto val="1"/>
        <c:lblAlgn val="ctr"/>
        <c:lblOffset val="100"/>
        <c:noMultiLvlLbl val="0"/>
      </c:catAx>
      <c:valAx>
        <c:axId val="9886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7993"/>
        <c:axId val="44886040"/>
      </c:barChart>
      <c:catAx>
        <c:axId val="45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6040"/>
        <c:auto val="1"/>
        <c:lblAlgn val="ctr"/>
        <c:lblOffset val="100"/>
        <c:noMultiLvlLbl val="0"/>
      </c:catAx>
      <c:valAx>
        <c:axId val="4488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21392"/>
        <c:axId val="62215645"/>
      </c:barChart>
      <c:catAx>
        <c:axId val="5772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645"/>
        <c:auto val="1"/>
        <c:lblAlgn val="ctr"/>
        <c:lblOffset val="100"/>
        <c:noMultiLvlLbl val="0"/>
      </c:catAx>
      <c:valAx>
        <c:axId val="622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9716"/>
        <c:axId val="8653483"/>
      </c:barChart>
      <c:catAx>
        <c:axId val="916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83"/>
        <c:auto val="1"/>
        <c:lblAlgn val="ctr"/>
        <c:lblOffset val="100"/>
        <c:noMultiLvlLbl val="0"/>
      </c:catAx>
      <c:valAx>
        <c:axId val="865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43445"/>
        <c:axId val="85088222"/>
      </c:barChart>
      <c:catAx>
        <c:axId val="6264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22"/>
        <c:auto val="1"/>
        <c:lblAlgn val="ctr"/>
        <c:lblOffset val="100"/>
        <c:noMultiLvlLbl val="0"/>
      </c:catAx>
      <c:valAx>
        <c:axId val="8508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88132"/>
        <c:axId val="8852002"/>
      </c:barChart>
      <c:catAx>
        <c:axId val="9628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02"/>
        <c:auto val="1"/>
        <c:lblAlgn val="ctr"/>
        <c:lblOffset val="100"/>
        <c:noMultiLvlLbl val="0"/>
      </c:catAx>
      <c:valAx>
        <c:axId val="88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2156"/>
        <c:axId val="48973769"/>
      </c:barChart>
      <c:catAx>
        <c:axId val="451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769"/>
        <c:auto val="1"/>
        <c:lblAlgn val="ctr"/>
        <c:lblOffset val="100"/>
        <c:noMultiLvlLbl val="0"/>
      </c:catAx>
      <c:valAx>
        <c:axId val="489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22811"/>
        <c:axId val="89880224"/>
      </c:barChart>
      <c:catAx>
        <c:axId val="229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24"/>
        <c:auto val="1"/>
        <c:lblAlgn val="ctr"/>
        <c:lblOffset val="100"/>
        <c:noMultiLvlLbl val="0"/>
      </c:catAx>
      <c:valAx>
        <c:axId val="8988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0503"/>
        <c:axId val="33292057"/>
      </c:barChart>
      <c:catAx>
        <c:axId val="551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057"/>
        <c:auto val="1"/>
        <c:lblAlgn val="ctr"/>
        <c:lblOffset val="100"/>
        <c:noMultiLvlLbl val="0"/>
      </c:catAx>
      <c:valAx>
        <c:axId val="3329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0105"/>
        <c:axId val="65331649"/>
      </c:barChart>
      <c:catAx>
        <c:axId val="7401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649"/>
        <c:auto val="1"/>
        <c:lblAlgn val="ctr"/>
        <c:lblOffset val="100"/>
        <c:noMultiLvlLbl val="0"/>
      </c:catAx>
      <c:valAx>
        <c:axId val="653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48892"/>
        <c:axId val="26916255"/>
      </c:barChart>
      <c:catAx>
        <c:axId val="8874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55"/>
        <c:auto val="1"/>
        <c:lblAlgn val="ctr"/>
        <c:lblOffset val="100"/>
        <c:noMultiLvlLbl val="0"/>
      </c:catAx>
      <c:valAx>
        <c:axId val="269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15193"/>
        <c:axId val="69929319"/>
      </c:barChart>
      <c:catAx>
        <c:axId val="2511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319"/>
        <c:auto val="1"/>
        <c:lblAlgn val="ctr"/>
        <c:lblOffset val="100"/>
        <c:noMultiLvlLbl val="0"/>
      </c:catAx>
      <c:valAx>
        <c:axId val="6992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52482"/>
        <c:axId val="85357352"/>
      </c:barChart>
      <c:catAx>
        <c:axId val="2765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352"/>
        <c:auto val="1"/>
        <c:lblAlgn val="ctr"/>
        <c:lblOffset val="100"/>
        <c:noMultiLvlLbl val="0"/>
      </c:catAx>
      <c:valAx>
        <c:axId val="853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5799"/>
        <c:axId val="13220952"/>
      </c:barChart>
      <c:catAx>
        <c:axId val="8852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952"/>
        <c:auto val="1"/>
        <c:lblAlgn val="ctr"/>
        <c:lblOffset val="100"/>
        <c:noMultiLvlLbl val="0"/>
      </c:catAx>
      <c:valAx>
        <c:axId val="132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60633"/>
        <c:axId val="46211679"/>
      </c:barChart>
      <c:catAx>
        <c:axId val="3856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679"/>
        <c:auto val="1"/>
        <c:lblAlgn val="ctr"/>
        <c:lblOffset val="100"/>
        <c:noMultiLvlLbl val="0"/>
      </c:catAx>
      <c:valAx>
        <c:axId val="462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63333"/>
        <c:axId val="60516012"/>
      </c:barChart>
      <c:catAx>
        <c:axId val="276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012"/>
        <c:auto val="1"/>
        <c:lblAlgn val="ctr"/>
        <c:lblOffset val="100"/>
        <c:noMultiLvlLbl val="0"/>
      </c:catAx>
      <c:valAx>
        <c:axId val="6051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10156"/>
        <c:axId val="93049006"/>
      </c:barChart>
      <c:catAx>
        <c:axId val="5381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006"/>
        <c:auto val="1"/>
        <c:lblAlgn val="ctr"/>
        <c:lblOffset val="100"/>
        <c:noMultiLvlLbl val="0"/>
      </c:catAx>
      <c:valAx>
        <c:axId val="9304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29570"/>
        <c:axId val="36280086"/>
      </c:barChart>
      <c:catAx>
        <c:axId val="1812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086"/>
        <c:auto val="1"/>
        <c:lblAlgn val="ctr"/>
        <c:lblOffset val="100"/>
        <c:noMultiLvlLbl val="0"/>
      </c:catAx>
      <c:valAx>
        <c:axId val="3628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