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290"/>
        <c:axId val="25067093"/>
      </c:barChart>
      <c:catAx>
        <c:axId val="42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93"/>
        <c:auto val="1"/>
        <c:lblAlgn val="ctr"/>
        <c:lblOffset val="100"/>
        <c:noMultiLvlLbl val="0"/>
      </c:catAx>
      <c:valAx>
        <c:axId val="250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8632"/>
        <c:axId val="2552555"/>
      </c:barChart>
      <c:catAx>
        <c:axId val="434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5"/>
        <c:auto val="1"/>
        <c:lblAlgn val="ctr"/>
        <c:lblOffset val="100"/>
        <c:noMultiLvlLbl val="0"/>
      </c:catAx>
      <c:valAx>
        <c:axId val="25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71116"/>
        <c:axId val="73902999"/>
      </c:barChart>
      <c:catAx>
        <c:axId val="298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99"/>
        <c:auto val="1"/>
        <c:lblAlgn val="ctr"/>
        <c:lblOffset val="100"/>
        <c:noMultiLvlLbl val="0"/>
      </c:catAx>
      <c:valAx>
        <c:axId val="739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84632"/>
        <c:axId val="12972844"/>
      </c:barChart>
      <c:catAx>
        <c:axId val="140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844"/>
        <c:auto val="1"/>
        <c:lblAlgn val="ctr"/>
        <c:lblOffset val="100"/>
        <c:noMultiLvlLbl val="0"/>
      </c:catAx>
      <c:valAx>
        <c:axId val="129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5660"/>
        <c:axId val="16985134"/>
      </c:barChart>
      <c:catAx>
        <c:axId val="553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134"/>
        <c:auto val="1"/>
        <c:lblAlgn val="ctr"/>
        <c:lblOffset val="100"/>
        <c:noMultiLvlLbl val="0"/>
      </c:catAx>
      <c:valAx>
        <c:axId val="169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17"/>
        <c:axId val="66598724"/>
      </c:barChart>
      <c:catAx>
        <c:axId val="6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24"/>
        <c:auto val="1"/>
        <c:lblAlgn val="ctr"/>
        <c:lblOffset val="100"/>
        <c:noMultiLvlLbl val="0"/>
      </c:catAx>
      <c:valAx>
        <c:axId val="665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586"/>
        <c:axId val="6994911"/>
      </c:barChart>
      <c:catAx>
        <c:axId val="67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1"/>
        <c:auto val="1"/>
        <c:lblAlgn val="ctr"/>
        <c:lblOffset val="100"/>
        <c:noMultiLvlLbl val="0"/>
      </c:catAx>
      <c:valAx>
        <c:axId val="69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91520"/>
        <c:axId val="80831545"/>
      </c:barChart>
      <c:catAx>
        <c:axId val="525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545"/>
        <c:auto val="1"/>
        <c:lblAlgn val="ctr"/>
        <c:lblOffset val="100"/>
        <c:noMultiLvlLbl val="0"/>
      </c:catAx>
      <c:valAx>
        <c:axId val="808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9831"/>
        <c:axId val="528043"/>
      </c:barChart>
      <c:catAx>
        <c:axId val="191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3"/>
        <c:auto val="1"/>
        <c:lblAlgn val="ctr"/>
        <c:lblOffset val="100"/>
        <c:noMultiLvlLbl val="0"/>
      </c:catAx>
      <c:valAx>
        <c:axId val="5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71066"/>
        <c:axId val="98728629"/>
      </c:barChart>
      <c:catAx>
        <c:axId val="908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29"/>
        <c:auto val="1"/>
        <c:lblAlgn val="ctr"/>
        <c:lblOffset val="100"/>
        <c:noMultiLvlLbl val="0"/>
      </c:catAx>
      <c:valAx>
        <c:axId val="987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6661"/>
        <c:axId val="86469911"/>
      </c:barChart>
      <c:catAx>
        <c:axId val="637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11"/>
        <c:auto val="1"/>
        <c:lblAlgn val="ctr"/>
        <c:lblOffset val="100"/>
        <c:noMultiLvlLbl val="0"/>
      </c:catAx>
      <c:valAx>
        <c:axId val="864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707"/>
        <c:axId val="55427800"/>
      </c:barChart>
      <c:catAx>
        <c:axId val="58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00"/>
        <c:auto val="1"/>
        <c:lblAlgn val="ctr"/>
        <c:lblOffset val="100"/>
        <c:noMultiLvlLbl val="0"/>
      </c:catAx>
      <c:valAx>
        <c:axId val="554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9191"/>
        <c:axId val="9548048"/>
      </c:barChart>
      <c:catAx>
        <c:axId val="524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8"/>
        <c:auto val="1"/>
        <c:lblAlgn val="ctr"/>
        <c:lblOffset val="100"/>
        <c:noMultiLvlLbl val="0"/>
      </c:catAx>
      <c:valAx>
        <c:axId val="95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6104"/>
        <c:axId val="24347811"/>
      </c:barChart>
      <c:catAx>
        <c:axId val="634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11"/>
        <c:auto val="1"/>
        <c:lblAlgn val="ctr"/>
        <c:lblOffset val="100"/>
        <c:noMultiLvlLbl val="0"/>
      </c:catAx>
      <c:valAx>
        <c:axId val="243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59426"/>
        <c:axId val="92666671"/>
      </c:barChart>
      <c:catAx>
        <c:axId val="458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671"/>
        <c:auto val="1"/>
        <c:lblAlgn val="ctr"/>
        <c:lblOffset val="100"/>
        <c:noMultiLvlLbl val="0"/>
      </c:catAx>
      <c:valAx>
        <c:axId val="926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9994"/>
        <c:axId val="55314755"/>
      </c:barChart>
      <c:catAx>
        <c:axId val="601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755"/>
        <c:auto val="1"/>
        <c:lblAlgn val="ctr"/>
        <c:lblOffset val="100"/>
        <c:noMultiLvlLbl val="0"/>
      </c:catAx>
      <c:valAx>
        <c:axId val="553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8615"/>
        <c:axId val="84888448"/>
      </c:barChart>
      <c:catAx>
        <c:axId val="233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48"/>
        <c:auto val="1"/>
        <c:lblAlgn val="ctr"/>
        <c:lblOffset val="100"/>
        <c:noMultiLvlLbl val="0"/>
      </c:catAx>
      <c:valAx>
        <c:axId val="848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0437"/>
        <c:axId val="74152892"/>
      </c:barChart>
      <c:catAx>
        <c:axId val="784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92"/>
        <c:auto val="1"/>
        <c:lblAlgn val="ctr"/>
        <c:lblOffset val="100"/>
        <c:noMultiLvlLbl val="0"/>
      </c:catAx>
      <c:valAx>
        <c:axId val="741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