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65454"/>
        <c:axId val="7495058"/>
      </c:scatterChart>
      <c:valAx>
        <c:axId val="2336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58"/>
        <c:crossesAt val="0"/>
        <c:crossBetween val="midCat"/>
      </c:valAx>
      <c:valAx>
        <c:axId val="749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49526"/>
        <c:axId val="2343329"/>
      </c:scatterChart>
      <c:valAx>
        <c:axId val="3074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29"/>
        <c:crossesAt val="0"/>
        <c:crossBetween val="midCat"/>
      </c:valAx>
      <c:valAx>
        <c:axId val="234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80372"/>
        <c:axId val="79732350"/>
      </c:scatterChart>
      <c:valAx>
        <c:axId val="3878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350"/>
        <c:crossesAt val="0"/>
        <c:crossBetween val="midCat"/>
      </c:valAx>
      <c:valAx>
        <c:axId val="7973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13415"/>
        <c:axId val="92758113"/>
      </c:scatterChart>
      <c:valAx>
        <c:axId val="5681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113"/>
        <c:crossesAt val="0"/>
        <c:crossBetween val="midCat"/>
      </c:valAx>
      <c:valAx>
        <c:axId val="9275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