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24957"/>
        <c:axId val="91833753"/>
      </c:scatterChart>
      <c:valAx>
        <c:axId val="2142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753"/>
        <c:crossesAt val="0"/>
        <c:crossBetween val="midCat"/>
      </c:valAx>
      <c:valAx>
        <c:axId val="9183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5393"/>
        <c:axId val="92426521"/>
      </c:scatterChart>
      <c:valAx>
        <c:axId val="5023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521"/>
        <c:crossesAt val="0"/>
        <c:crossBetween val="midCat"/>
      </c:valAx>
      <c:valAx>
        <c:axId val="9242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68205"/>
        <c:axId val="14306569"/>
      </c:scatterChart>
      <c:valAx>
        <c:axId val="2126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69"/>
        <c:crossesAt val="0"/>
        <c:crossBetween val="midCat"/>
      </c:valAx>
      <c:valAx>
        <c:axId val="1430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1564"/>
        <c:axId val="99637823"/>
      </c:scatterChart>
      <c:valAx>
        <c:axId val="2464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823"/>
        <c:crossesAt val="0"/>
        <c:crossBetween val="midCat"/>
      </c:valAx>
      <c:valAx>
        <c:axId val="9963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