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100010"/>
        <c:axId val="61418211"/>
      </c:barChart>
      <c:catAx>
        <c:axId val="8210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8211"/>
        <c:auto val="1"/>
        <c:lblAlgn val="ctr"/>
        <c:lblOffset val="100"/>
        <c:noMultiLvlLbl val="0"/>
      </c:catAx>
      <c:valAx>
        <c:axId val="6141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07856"/>
        <c:axId val="23959101"/>
      </c:barChart>
      <c:catAx>
        <c:axId val="8550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9101"/>
        <c:auto val="1"/>
        <c:lblAlgn val="ctr"/>
        <c:lblOffset val="100"/>
        <c:noMultiLvlLbl val="0"/>
      </c:catAx>
      <c:valAx>
        <c:axId val="2395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306631"/>
        <c:axId val="61503612"/>
      </c:barChart>
      <c:catAx>
        <c:axId val="5330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3612"/>
        <c:auto val="1"/>
        <c:lblAlgn val="ctr"/>
        <c:lblOffset val="100"/>
        <c:noMultiLvlLbl val="0"/>
      </c:catAx>
      <c:valAx>
        <c:axId val="6150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475537"/>
        <c:axId val="24223270"/>
      </c:barChart>
      <c:catAx>
        <c:axId val="1147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3270"/>
        <c:auto val="1"/>
        <c:lblAlgn val="ctr"/>
        <c:lblOffset val="100"/>
        <c:noMultiLvlLbl val="0"/>
      </c:catAx>
      <c:valAx>
        <c:axId val="2422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119412"/>
        <c:axId val="89849061"/>
      </c:barChart>
      <c:catAx>
        <c:axId val="8911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9061"/>
        <c:auto val="1"/>
        <c:lblAlgn val="ctr"/>
        <c:lblOffset val="100"/>
        <c:noMultiLvlLbl val="0"/>
      </c:catAx>
      <c:valAx>
        <c:axId val="8984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35832"/>
        <c:axId val="80162220"/>
      </c:barChart>
      <c:catAx>
        <c:axId val="7053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2220"/>
        <c:auto val="1"/>
        <c:lblAlgn val="ctr"/>
        <c:lblOffset val="100"/>
        <c:noMultiLvlLbl val="0"/>
      </c:catAx>
      <c:valAx>
        <c:axId val="8016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19837"/>
        <c:axId val="6490883"/>
      </c:barChart>
      <c:catAx>
        <c:axId val="8901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883"/>
        <c:auto val="1"/>
        <c:lblAlgn val="ctr"/>
        <c:lblOffset val="100"/>
        <c:noMultiLvlLbl val="0"/>
      </c:catAx>
      <c:valAx>
        <c:axId val="649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22520"/>
        <c:axId val="47926425"/>
      </c:barChart>
      <c:catAx>
        <c:axId val="9902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6425"/>
        <c:auto val="1"/>
        <c:lblAlgn val="ctr"/>
        <c:lblOffset val="100"/>
        <c:noMultiLvlLbl val="0"/>
      </c:catAx>
      <c:valAx>
        <c:axId val="4792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435763"/>
        <c:axId val="4091885"/>
      </c:barChart>
      <c:catAx>
        <c:axId val="4043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885"/>
        <c:auto val="1"/>
        <c:lblAlgn val="ctr"/>
        <c:lblOffset val="100"/>
        <c:noMultiLvlLbl val="0"/>
      </c:catAx>
      <c:valAx>
        <c:axId val="409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52715"/>
        <c:axId val="75315586"/>
      </c:barChart>
      <c:catAx>
        <c:axId val="3205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5586"/>
        <c:auto val="1"/>
        <c:lblAlgn val="ctr"/>
        <c:lblOffset val="100"/>
        <c:noMultiLvlLbl val="0"/>
      </c:catAx>
      <c:valAx>
        <c:axId val="7531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2913"/>
        <c:axId val="13992265"/>
      </c:barChart>
      <c:catAx>
        <c:axId val="49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2265"/>
        <c:auto val="1"/>
        <c:lblAlgn val="ctr"/>
        <c:lblOffset val="100"/>
        <c:noMultiLvlLbl val="0"/>
      </c:catAx>
      <c:valAx>
        <c:axId val="1399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15879"/>
        <c:axId val="75169728"/>
      </c:barChart>
      <c:catAx>
        <c:axId val="3811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9728"/>
        <c:auto val="1"/>
        <c:lblAlgn val="ctr"/>
        <c:lblOffset val="100"/>
        <c:noMultiLvlLbl val="0"/>
      </c:catAx>
      <c:valAx>
        <c:axId val="7516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145445"/>
        <c:axId val="36898202"/>
      </c:barChart>
      <c:catAx>
        <c:axId val="5914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8202"/>
        <c:auto val="1"/>
        <c:lblAlgn val="ctr"/>
        <c:lblOffset val="100"/>
        <c:noMultiLvlLbl val="0"/>
      </c:catAx>
      <c:valAx>
        <c:axId val="3689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738160"/>
        <c:axId val="89307484"/>
      </c:barChart>
      <c:catAx>
        <c:axId val="8973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7484"/>
        <c:auto val="1"/>
        <c:lblAlgn val="ctr"/>
        <c:lblOffset val="100"/>
        <c:noMultiLvlLbl val="0"/>
      </c:catAx>
      <c:valAx>
        <c:axId val="8930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01441"/>
        <c:axId val="31114826"/>
      </c:barChart>
      <c:catAx>
        <c:axId val="540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4826"/>
        <c:auto val="1"/>
        <c:lblAlgn val="ctr"/>
        <c:lblOffset val="100"/>
        <c:noMultiLvlLbl val="0"/>
      </c:catAx>
      <c:valAx>
        <c:axId val="3111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753679"/>
        <c:axId val="239519"/>
      </c:barChart>
      <c:catAx>
        <c:axId val="3075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9"/>
        <c:auto val="1"/>
        <c:lblAlgn val="ctr"/>
        <c:lblOffset val="100"/>
        <c:noMultiLvlLbl val="0"/>
      </c:catAx>
      <c:valAx>
        <c:axId val="23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034653"/>
        <c:axId val="57389240"/>
      </c:barChart>
      <c:catAx>
        <c:axId val="5503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9240"/>
        <c:auto val="1"/>
        <c:lblAlgn val="ctr"/>
        <c:lblOffset val="100"/>
        <c:noMultiLvlLbl val="0"/>
      </c:catAx>
      <c:valAx>
        <c:axId val="5738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823207"/>
        <c:axId val="30339972"/>
      </c:barChart>
      <c:catAx>
        <c:axId val="5682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9972"/>
        <c:auto val="1"/>
        <c:lblAlgn val="ctr"/>
        <c:lblOffset val="100"/>
        <c:noMultiLvlLbl val="0"/>
      </c:catAx>
      <c:valAx>
        <c:axId val="3033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