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452080"/>
        <c:axId val="37217934"/>
      </c:scatterChart>
      <c:valAx>
        <c:axId val="364520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7934"/>
        <c:crossesAt val="0"/>
        <c:crossBetween val="midCat"/>
      </c:valAx>
      <c:valAx>
        <c:axId val="372179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20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566069"/>
        <c:axId val="22385708"/>
      </c:scatterChart>
      <c:valAx>
        <c:axId val="805660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85708"/>
        <c:crossesAt val="0"/>
        <c:crossBetween val="midCat"/>
      </c:valAx>
      <c:valAx>
        <c:axId val="223857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60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474867"/>
        <c:axId val="92566645"/>
      </c:scatterChart>
      <c:valAx>
        <c:axId val="434748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6645"/>
        <c:crossesAt val="0"/>
        <c:crossBetween val="midCat"/>
      </c:valAx>
      <c:valAx>
        <c:axId val="925666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48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725473"/>
        <c:axId val="34915690"/>
      </c:scatterChart>
      <c:valAx>
        <c:axId val="797254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5690"/>
        <c:crossesAt val="0"/>
        <c:crossBetween val="midCat"/>
      </c:valAx>
      <c:valAx>
        <c:axId val="349156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54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