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66766"/>
        <c:axId val="35601450"/>
      </c:barChart>
      <c:catAx>
        <c:axId val="639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450"/>
        <c:auto val="1"/>
        <c:lblAlgn val="ctr"/>
        <c:lblOffset val="100"/>
        <c:noMultiLvlLbl val="0"/>
      </c:catAx>
      <c:valAx>
        <c:axId val="356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8659"/>
        <c:axId val="58697379"/>
      </c:barChart>
      <c:catAx>
        <c:axId val="589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379"/>
        <c:auto val="1"/>
        <c:lblAlgn val="ctr"/>
        <c:lblOffset val="100"/>
        <c:noMultiLvlLbl val="0"/>
      </c:catAx>
      <c:valAx>
        <c:axId val="586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2098"/>
        <c:axId val="84396911"/>
      </c:barChart>
      <c:catAx>
        <c:axId val="876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11"/>
        <c:auto val="1"/>
        <c:lblAlgn val="ctr"/>
        <c:lblOffset val="100"/>
        <c:noMultiLvlLbl val="0"/>
      </c:catAx>
      <c:valAx>
        <c:axId val="843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92205"/>
        <c:axId val="40252808"/>
      </c:barChart>
      <c:catAx>
        <c:axId val="766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08"/>
        <c:auto val="1"/>
        <c:lblAlgn val="ctr"/>
        <c:lblOffset val="100"/>
        <c:noMultiLvlLbl val="0"/>
      </c:catAx>
      <c:valAx>
        <c:axId val="402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5692"/>
        <c:axId val="60334243"/>
      </c:barChart>
      <c:catAx>
        <c:axId val="613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243"/>
        <c:auto val="1"/>
        <c:lblAlgn val="ctr"/>
        <c:lblOffset val="100"/>
        <c:noMultiLvlLbl val="0"/>
      </c:catAx>
      <c:valAx>
        <c:axId val="603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4690"/>
        <c:axId val="81131281"/>
      </c:barChart>
      <c:catAx>
        <c:axId val="172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81"/>
        <c:auto val="1"/>
        <c:lblAlgn val="ctr"/>
        <c:lblOffset val="100"/>
        <c:noMultiLvlLbl val="0"/>
      </c:catAx>
      <c:valAx>
        <c:axId val="811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9521"/>
        <c:axId val="61186164"/>
      </c:barChart>
      <c:catAx>
        <c:axId val="748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64"/>
        <c:auto val="1"/>
        <c:lblAlgn val="ctr"/>
        <c:lblOffset val="100"/>
        <c:noMultiLvlLbl val="0"/>
      </c:catAx>
      <c:valAx>
        <c:axId val="611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32302"/>
        <c:axId val="83517895"/>
      </c:barChart>
      <c:catAx>
        <c:axId val="959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95"/>
        <c:auto val="1"/>
        <c:lblAlgn val="ctr"/>
        <c:lblOffset val="100"/>
        <c:noMultiLvlLbl val="0"/>
      </c:catAx>
      <c:valAx>
        <c:axId val="835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0374"/>
        <c:axId val="11241005"/>
      </c:barChart>
      <c:catAx>
        <c:axId val="478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05"/>
        <c:auto val="1"/>
        <c:lblAlgn val="ctr"/>
        <c:lblOffset val="100"/>
        <c:noMultiLvlLbl val="0"/>
      </c:catAx>
      <c:valAx>
        <c:axId val="112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6247"/>
        <c:axId val="99346512"/>
      </c:barChart>
      <c:catAx>
        <c:axId val="386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512"/>
        <c:auto val="1"/>
        <c:lblAlgn val="ctr"/>
        <c:lblOffset val="100"/>
        <c:noMultiLvlLbl val="0"/>
      </c:catAx>
      <c:valAx>
        <c:axId val="993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2741"/>
        <c:axId val="15268241"/>
      </c:barChart>
      <c:catAx>
        <c:axId val="7604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241"/>
        <c:auto val="1"/>
        <c:lblAlgn val="ctr"/>
        <c:lblOffset val="100"/>
        <c:noMultiLvlLbl val="0"/>
      </c:catAx>
      <c:valAx>
        <c:axId val="152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9928"/>
        <c:axId val="14412032"/>
      </c:barChart>
      <c:catAx>
        <c:axId val="857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32"/>
        <c:auto val="1"/>
        <c:lblAlgn val="ctr"/>
        <c:lblOffset val="100"/>
        <c:noMultiLvlLbl val="0"/>
      </c:catAx>
      <c:valAx>
        <c:axId val="144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6635"/>
        <c:axId val="83593065"/>
      </c:barChart>
      <c:catAx>
        <c:axId val="296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065"/>
        <c:auto val="1"/>
        <c:lblAlgn val="ctr"/>
        <c:lblOffset val="100"/>
        <c:noMultiLvlLbl val="0"/>
      </c:catAx>
      <c:valAx>
        <c:axId val="835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93464"/>
        <c:axId val="297678"/>
      </c:barChart>
      <c:catAx>
        <c:axId val="352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"/>
        <c:auto val="1"/>
        <c:lblAlgn val="ctr"/>
        <c:lblOffset val="100"/>
        <c:noMultiLvlLbl val="0"/>
      </c:catAx>
      <c:valAx>
        <c:axId val="2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1465"/>
        <c:axId val="72914660"/>
      </c:barChart>
      <c:catAx>
        <c:axId val="612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660"/>
        <c:auto val="1"/>
        <c:lblAlgn val="ctr"/>
        <c:lblOffset val="100"/>
        <c:noMultiLvlLbl val="0"/>
      </c:catAx>
      <c:valAx>
        <c:axId val="729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45123"/>
        <c:axId val="88915689"/>
      </c:barChart>
      <c:catAx>
        <c:axId val="661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89"/>
        <c:auto val="1"/>
        <c:lblAlgn val="ctr"/>
        <c:lblOffset val="100"/>
        <c:noMultiLvlLbl val="0"/>
      </c:catAx>
      <c:valAx>
        <c:axId val="889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6123"/>
        <c:axId val="65692259"/>
      </c:barChart>
      <c:catAx>
        <c:axId val="194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59"/>
        <c:auto val="1"/>
        <c:lblAlgn val="ctr"/>
        <c:lblOffset val="100"/>
        <c:noMultiLvlLbl val="0"/>
      </c:catAx>
      <c:valAx>
        <c:axId val="656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19604"/>
        <c:axId val="3406507"/>
      </c:barChart>
      <c:catAx>
        <c:axId val="3771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07"/>
        <c:auto val="1"/>
        <c:lblAlgn val="ctr"/>
        <c:lblOffset val="100"/>
        <c:noMultiLvlLbl val="0"/>
      </c:catAx>
      <c:valAx>
        <c:axId val="34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