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47497"/>
        <c:axId val="87785583"/>
      </c:barChart>
      <c:catAx>
        <c:axId val="5324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583"/>
        <c:auto val="1"/>
        <c:lblAlgn val="ctr"/>
        <c:lblOffset val="100"/>
        <c:noMultiLvlLbl val="0"/>
      </c:catAx>
      <c:valAx>
        <c:axId val="8778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57171"/>
        <c:axId val="11189499"/>
      </c:barChart>
      <c:catAx>
        <c:axId val="875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499"/>
        <c:auto val="1"/>
        <c:lblAlgn val="ctr"/>
        <c:lblOffset val="100"/>
        <c:noMultiLvlLbl val="0"/>
      </c:catAx>
      <c:valAx>
        <c:axId val="111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65778"/>
        <c:axId val="56252616"/>
      </c:barChart>
      <c:catAx>
        <c:axId val="4056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16"/>
        <c:auto val="1"/>
        <c:lblAlgn val="ctr"/>
        <c:lblOffset val="100"/>
        <c:noMultiLvlLbl val="0"/>
      </c:catAx>
      <c:valAx>
        <c:axId val="562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71418"/>
        <c:axId val="18480720"/>
      </c:barChart>
      <c:catAx>
        <c:axId val="248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20"/>
        <c:auto val="1"/>
        <c:lblAlgn val="ctr"/>
        <c:lblOffset val="100"/>
        <c:noMultiLvlLbl val="0"/>
      </c:catAx>
      <c:valAx>
        <c:axId val="184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54743"/>
        <c:axId val="48054154"/>
      </c:barChart>
      <c:catAx>
        <c:axId val="3385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54"/>
        <c:auto val="1"/>
        <c:lblAlgn val="ctr"/>
        <c:lblOffset val="100"/>
        <c:noMultiLvlLbl val="0"/>
      </c:catAx>
      <c:valAx>
        <c:axId val="480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5882"/>
        <c:axId val="36880265"/>
      </c:barChart>
      <c:catAx>
        <c:axId val="6647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265"/>
        <c:auto val="1"/>
        <c:lblAlgn val="ctr"/>
        <c:lblOffset val="100"/>
        <c:noMultiLvlLbl val="0"/>
      </c:catAx>
      <c:valAx>
        <c:axId val="368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1511"/>
        <c:axId val="49704692"/>
      </c:barChart>
      <c:catAx>
        <c:axId val="796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692"/>
        <c:auto val="1"/>
        <c:lblAlgn val="ctr"/>
        <c:lblOffset val="100"/>
        <c:noMultiLvlLbl val="0"/>
      </c:catAx>
      <c:valAx>
        <c:axId val="497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8626"/>
        <c:axId val="93298897"/>
      </c:barChart>
      <c:catAx>
        <c:axId val="395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97"/>
        <c:auto val="1"/>
        <c:lblAlgn val="ctr"/>
        <c:lblOffset val="100"/>
        <c:noMultiLvlLbl val="0"/>
      </c:catAx>
      <c:valAx>
        <c:axId val="932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38219"/>
        <c:axId val="30101690"/>
      </c:barChart>
      <c:catAx>
        <c:axId val="271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690"/>
        <c:auto val="1"/>
        <c:lblAlgn val="ctr"/>
        <c:lblOffset val="100"/>
        <c:noMultiLvlLbl val="0"/>
      </c:catAx>
      <c:valAx>
        <c:axId val="301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90123"/>
        <c:axId val="9726148"/>
      </c:barChart>
      <c:catAx>
        <c:axId val="462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48"/>
        <c:auto val="1"/>
        <c:lblAlgn val="ctr"/>
        <c:lblOffset val="100"/>
        <c:noMultiLvlLbl val="0"/>
      </c:catAx>
      <c:valAx>
        <c:axId val="97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25113"/>
        <c:axId val="35390444"/>
      </c:barChart>
      <c:catAx>
        <c:axId val="844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444"/>
        <c:auto val="1"/>
        <c:lblAlgn val="ctr"/>
        <c:lblOffset val="100"/>
        <c:noMultiLvlLbl val="0"/>
      </c:catAx>
      <c:valAx>
        <c:axId val="353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5919"/>
        <c:axId val="16645551"/>
      </c:barChart>
      <c:catAx>
        <c:axId val="9336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51"/>
        <c:auto val="1"/>
        <c:lblAlgn val="ctr"/>
        <c:lblOffset val="100"/>
        <c:noMultiLvlLbl val="0"/>
      </c:catAx>
      <c:valAx>
        <c:axId val="1664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01375"/>
        <c:axId val="16854215"/>
      </c:barChart>
      <c:catAx>
        <c:axId val="9230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215"/>
        <c:auto val="1"/>
        <c:lblAlgn val="ctr"/>
        <c:lblOffset val="100"/>
        <c:noMultiLvlLbl val="0"/>
      </c:catAx>
      <c:valAx>
        <c:axId val="168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7388"/>
        <c:axId val="32868187"/>
      </c:barChart>
      <c:catAx>
        <c:axId val="124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87"/>
        <c:auto val="1"/>
        <c:lblAlgn val="ctr"/>
        <c:lblOffset val="100"/>
        <c:noMultiLvlLbl val="0"/>
      </c:catAx>
      <c:valAx>
        <c:axId val="328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94391"/>
        <c:axId val="4747050"/>
      </c:barChart>
      <c:catAx>
        <c:axId val="6279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50"/>
        <c:auto val="1"/>
        <c:lblAlgn val="ctr"/>
        <c:lblOffset val="100"/>
        <c:noMultiLvlLbl val="0"/>
      </c:catAx>
      <c:valAx>
        <c:axId val="47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8544"/>
        <c:axId val="54427322"/>
      </c:barChart>
      <c:catAx>
        <c:axId val="208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22"/>
        <c:auto val="1"/>
        <c:lblAlgn val="ctr"/>
        <c:lblOffset val="100"/>
        <c:noMultiLvlLbl val="0"/>
      </c:catAx>
      <c:valAx>
        <c:axId val="544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0151"/>
        <c:axId val="49587739"/>
      </c:barChart>
      <c:catAx>
        <c:axId val="852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739"/>
        <c:auto val="1"/>
        <c:lblAlgn val="ctr"/>
        <c:lblOffset val="100"/>
        <c:noMultiLvlLbl val="0"/>
      </c:catAx>
      <c:valAx>
        <c:axId val="4958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86456"/>
        <c:axId val="94804562"/>
      </c:barChart>
      <c:catAx>
        <c:axId val="668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562"/>
        <c:auto val="1"/>
        <c:lblAlgn val="ctr"/>
        <c:lblOffset val="100"/>
        <c:noMultiLvlLbl val="0"/>
      </c:catAx>
      <c:valAx>
        <c:axId val="9480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