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48005"/>
        <c:axId val="51694195"/>
      </c:scatterChart>
      <c:valAx>
        <c:axId val="2694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195"/>
        <c:crossesAt val="0"/>
        <c:crossBetween val="midCat"/>
      </c:valAx>
      <c:valAx>
        <c:axId val="5169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23309"/>
        <c:axId val="59296873"/>
      </c:scatterChart>
      <c:valAx>
        <c:axId val="2242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873"/>
        <c:crossesAt val="0"/>
        <c:crossBetween val="midCat"/>
      </c:valAx>
      <c:valAx>
        <c:axId val="5929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22479"/>
        <c:axId val="25886816"/>
      </c:scatterChart>
      <c:valAx>
        <c:axId val="1142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816"/>
        <c:crossesAt val="0"/>
        <c:crossBetween val="midCat"/>
      </c:valAx>
      <c:valAx>
        <c:axId val="2588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66879"/>
        <c:axId val="78259445"/>
      </c:scatterChart>
      <c:valAx>
        <c:axId val="3136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445"/>
        <c:crossesAt val="0"/>
        <c:crossBetween val="midCat"/>
      </c:valAx>
      <c:valAx>
        <c:axId val="7825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