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28404"/>
        <c:axId val="53054735"/>
      </c:scatterChart>
      <c:valAx>
        <c:axId val="2562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735"/>
        <c:crossesAt val="0"/>
        <c:crossBetween val="midCat"/>
      </c:valAx>
      <c:valAx>
        <c:axId val="5305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86219"/>
        <c:axId val="55829632"/>
      </c:scatterChart>
      <c:valAx>
        <c:axId val="6458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632"/>
        <c:crossesAt val="0"/>
        <c:crossBetween val="midCat"/>
      </c:valAx>
      <c:valAx>
        <c:axId val="5582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3007"/>
        <c:axId val="16422391"/>
      </c:scatterChart>
      <c:valAx>
        <c:axId val="941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391"/>
        <c:crossesAt val="0"/>
        <c:crossBetween val="midCat"/>
      </c:valAx>
      <c:valAx>
        <c:axId val="1642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10346"/>
        <c:axId val="12167504"/>
      </c:scatterChart>
      <c:valAx>
        <c:axId val="6661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504"/>
        <c:crossesAt val="0"/>
        <c:crossBetween val="midCat"/>
      </c:valAx>
      <c:valAx>
        <c:axId val="1216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