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9995"/>
        <c:axId val="22416477"/>
      </c:barChart>
      <c:catAx>
        <c:axId val="6365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477"/>
        <c:auto val="1"/>
        <c:lblAlgn val="ctr"/>
        <c:lblOffset val="100"/>
        <c:noMultiLvlLbl val="0"/>
      </c:catAx>
      <c:valAx>
        <c:axId val="224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12320"/>
        <c:axId val="21398832"/>
      </c:barChart>
      <c:catAx>
        <c:axId val="5981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832"/>
        <c:auto val="1"/>
        <c:lblAlgn val="ctr"/>
        <c:lblOffset val="100"/>
        <c:noMultiLvlLbl val="0"/>
      </c:catAx>
      <c:valAx>
        <c:axId val="213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8281"/>
        <c:axId val="56875631"/>
      </c:barChart>
      <c:catAx>
        <c:axId val="415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31"/>
        <c:auto val="1"/>
        <c:lblAlgn val="ctr"/>
        <c:lblOffset val="100"/>
        <c:noMultiLvlLbl val="0"/>
      </c:catAx>
      <c:valAx>
        <c:axId val="568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72794"/>
        <c:axId val="39006589"/>
      </c:barChart>
      <c:catAx>
        <c:axId val="438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89"/>
        <c:auto val="1"/>
        <c:lblAlgn val="ctr"/>
        <c:lblOffset val="100"/>
        <c:noMultiLvlLbl val="0"/>
      </c:catAx>
      <c:valAx>
        <c:axId val="390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91636"/>
        <c:axId val="20035483"/>
      </c:barChart>
      <c:catAx>
        <c:axId val="378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483"/>
        <c:auto val="1"/>
        <c:lblAlgn val="ctr"/>
        <c:lblOffset val="100"/>
        <c:noMultiLvlLbl val="0"/>
      </c:catAx>
      <c:valAx>
        <c:axId val="2003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03148"/>
        <c:axId val="89693353"/>
      </c:barChart>
      <c:catAx>
        <c:axId val="6680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53"/>
        <c:auto val="1"/>
        <c:lblAlgn val="ctr"/>
        <c:lblOffset val="100"/>
        <c:noMultiLvlLbl val="0"/>
      </c:catAx>
      <c:valAx>
        <c:axId val="896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90267"/>
        <c:axId val="83423167"/>
      </c:barChart>
      <c:catAx>
        <c:axId val="724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167"/>
        <c:auto val="1"/>
        <c:lblAlgn val="ctr"/>
        <c:lblOffset val="100"/>
        <c:noMultiLvlLbl val="0"/>
      </c:catAx>
      <c:valAx>
        <c:axId val="834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22625"/>
        <c:axId val="97464400"/>
      </c:barChart>
      <c:catAx>
        <c:axId val="6452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400"/>
        <c:auto val="1"/>
        <c:lblAlgn val="ctr"/>
        <c:lblOffset val="100"/>
        <c:noMultiLvlLbl val="0"/>
      </c:catAx>
      <c:valAx>
        <c:axId val="974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48316"/>
        <c:axId val="7487873"/>
      </c:barChart>
      <c:catAx>
        <c:axId val="124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73"/>
        <c:auto val="1"/>
        <c:lblAlgn val="ctr"/>
        <c:lblOffset val="100"/>
        <c:noMultiLvlLbl val="0"/>
      </c:catAx>
      <c:valAx>
        <c:axId val="7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77549"/>
        <c:axId val="91859502"/>
      </c:barChart>
      <c:catAx>
        <c:axId val="6097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502"/>
        <c:auto val="1"/>
        <c:lblAlgn val="ctr"/>
        <c:lblOffset val="100"/>
        <c:noMultiLvlLbl val="0"/>
      </c:catAx>
      <c:valAx>
        <c:axId val="918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1401"/>
        <c:axId val="41422764"/>
      </c:barChart>
      <c:catAx>
        <c:axId val="8058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764"/>
        <c:auto val="1"/>
        <c:lblAlgn val="ctr"/>
        <c:lblOffset val="100"/>
        <c:noMultiLvlLbl val="0"/>
      </c:catAx>
      <c:valAx>
        <c:axId val="414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6016"/>
        <c:axId val="94097487"/>
      </c:barChart>
      <c:catAx>
        <c:axId val="985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487"/>
        <c:auto val="1"/>
        <c:lblAlgn val="ctr"/>
        <c:lblOffset val="100"/>
        <c:noMultiLvlLbl val="0"/>
      </c:catAx>
      <c:valAx>
        <c:axId val="940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12019"/>
        <c:axId val="36364810"/>
      </c:barChart>
      <c:catAx>
        <c:axId val="8151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10"/>
        <c:auto val="1"/>
        <c:lblAlgn val="ctr"/>
        <c:lblOffset val="100"/>
        <c:noMultiLvlLbl val="0"/>
      </c:catAx>
      <c:valAx>
        <c:axId val="363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20992"/>
        <c:axId val="70143052"/>
      </c:barChart>
      <c:catAx>
        <c:axId val="370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052"/>
        <c:auto val="1"/>
        <c:lblAlgn val="ctr"/>
        <c:lblOffset val="100"/>
        <c:noMultiLvlLbl val="0"/>
      </c:catAx>
      <c:valAx>
        <c:axId val="701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91086"/>
        <c:axId val="28848651"/>
      </c:barChart>
      <c:catAx>
        <c:axId val="295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51"/>
        <c:auto val="1"/>
        <c:lblAlgn val="ctr"/>
        <c:lblOffset val="100"/>
        <c:noMultiLvlLbl val="0"/>
      </c:catAx>
      <c:valAx>
        <c:axId val="288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48592"/>
        <c:axId val="86989607"/>
      </c:barChart>
      <c:catAx>
        <c:axId val="154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607"/>
        <c:auto val="1"/>
        <c:lblAlgn val="ctr"/>
        <c:lblOffset val="100"/>
        <c:noMultiLvlLbl val="0"/>
      </c:catAx>
      <c:valAx>
        <c:axId val="869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84520"/>
        <c:axId val="48174444"/>
      </c:barChart>
      <c:catAx>
        <c:axId val="167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444"/>
        <c:auto val="1"/>
        <c:lblAlgn val="ctr"/>
        <c:lblOffset val="100"/>
        <c:noMultiLvlLbl val="0"/>
      </c:catAx>
      <c:valAx>
        <c:axId val="481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55025"/>
        <c:axId val="5428964"/>
      </c:barChart>
      <c:catAx>
        <c:axId val="6295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4"/>
        <c:auto val="1"/>
        <c:lblAlgn val="ctr"/>
        <c:lblOffset val="100"/>
        <c:noMultiLvlLbl val="0"/>
      </c:catAx>
      <c:valAx>
        <c:axId val="54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