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6449"/>
        <c:axId val="75714593"/>
      </c:scatterChart>
      <c:valAx>
        <c:axId val="1949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593"/>
        <c:crossesAt val="0"/>
        <c:crossBetween val="midCat"/>
      </c:valAx>
      <c:valAx>
        <c:axId val="7571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22043"/>
        <c:axId val="28095497"/>
      </c:scatterChart>
      <c:valAx>
        <c:axId val="4282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497"/>
        <c:crossesAt val="0"/>
        <c:crossBetween val="midCat"/>
      </c:valAx>
      <c:valAx>
        <c:axId val="2809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02579"/>
        <c:axId val="42424183"/>
      </c:scatterChart>
      <c:valAx>
        <c:axId val="6550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183"/>
        <c:crossesAt val="0"/>
        <c:crossBetween val="midCat"/>
      </c:valAx>
      <c:valAx>
        <c:axId val="4242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73069"/>
        <c:axId val="28568582"/>
      </c:scatterChart>
      <c:valAx>
        <c:axId val="1527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582"/>
        <c:crossesAt val="0"/>
        <c:crossBetween val="midCat"/>
      </c:valAx>
      <c:valAx>
        <c:axId val="2856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