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84315"/>
        <c:axId val="1744935"/>
      </c:barChart>
      <c:catAx>
        <c:axId val="5018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35"/>
        <c:auto val="1"/>
        <c:lblAlgn val="ctr"/>
        <c:lblOffset val="100"/>
        <c:noMultiLvlLbl val="0"/>
      </c:catAx>
      <c:valAx>
        <c:axId val="174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73835"/>
        <c:axId val="97365383"/>
      </c:barChart>
      <c:catAx>
        <c:axId val="8367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5383"/>
        <c:auto val="1"/>
        <c:lblAlgn val="ctr"/>
        <c:lblOffset val="100"/>
        <c:noMultiLvlLbl val="0"/>
      </c:catAx>
      <c:valAx>
        <c:axId val="9736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99911"/>
        <c:axId val="97429407"/>
      </c:barChart>
      <c:catAx>
        <c:axId val="6839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407"/>
        <c:auto val="1"/>
        <c:lblAlgn val="ctr"/>
        <c:lblOffset val="100"/>
        <c:noMultiLvlLbl val="0"/>
      </c:catAx>
      <c:valAx>
        <c:axId val="9742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44822"/>
        <c:axId val="13341714"/>
      </c:barChart>
      <c:catAx>
        <c:axId val="1614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714"/>
        <c:auto val="1"/>
        <c:lblAlgn val="ctr"/>
        <c:lblOffset val="100"/>
        <c:noMultiLvlLbl val="0"/>
      </c:catAx>
      <c:valAx>
        <c:axId val="1334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088"/>
        <c:axId val="25299074"/>
      </c:barChart>
      <c:catAx>
        <c:axId val="21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9074"/>
        <c:auto val="1"/>
        <c:lblAlgn val="ctr"/>
        <c:lblOffset val="100"/>
        <c:noMultiLvlLbl val="0"/>
      </c:catAx>
      <c:valAx>
        <c:axId val="2529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11480"/>
        <c:axId val="20809735"/>
      </c:barChart>
      <c:catAx>
        <c:axId val="3701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9735"/>
        <c:auto val="1"/>
        <c:lblAlgn val="ctr"/>
        <c:lblOffset val="100"/>
        <c:noMultiLvlLbl val="0"/>
      </c:catAx>
      <c:valAx>
        <c:axId val="2080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80161"/>
        <c:axId val="51288718"/>
      </c:barChart>
      <c:catAx>
        <c:axId val="8148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8718"/>
        <c:auto val="1"/>
        <c:lblAlgn val="ctr"/>
        <c:lblOffset val="100"/>
        <c:noMultiLvlLbl val="0"/>
      </c:catAx>
      <c:valAx>
        <c:axId val="5128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98252"/>
        <c:axId val="86890340"/>
      </c:barChart>
      <c:catAx>
        <c:axId val="8269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0340"/>
        <c:auto val="1"/>
        <c:lblAlgn val="ctr"/>
        <c:lblOffset val="100"/>
        <c:noMultiLvlLbl val="0"/>
      </c:catAx>
      <c:valAx>
        <c:axId val="8689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244458"/>
        <c:axId val="71625370"/>
      </c:barChart>
      <c:catAx>
        <c:axId val="1624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5370"/>
        <c:auto val="1"/>
        <c:lblAlgn val="ctr"/>
        <c:lblOffset val="100"/>
        <c:noMultiLvlLbl val="0"/>
      </c:catAx>
      <c:valAx>
        <c:axId val="7162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4523"/>
        <c:axId val="83447042"/>
      </c:barChart>
      <c:catAx>
        <c:axId val="689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042"/>
        <c:auto val="1"/>
        <c:lblAlgn val="ctr"/>
        <c:lblOffset val="100"/>
        <c:noMultiLvlLbl val="0"/>
      </c:catAx>
      <c:valAx>
        <c:axId val="8344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17053"/>
        <c:axId val="95525430"/>
      </c:barChart>
      <c:catAx>
        <c:axId val="3011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5430"/>
        <c:auto val="1"/>
        <c:lblAlgn val="ctr"/>
        <c:lblOffset val="100"/>
        <c:noMultiLvlLbl val="0"/>
      </c:catAx>
      <c:valAx>
        <c:axId val="9552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63944"/>
        <c:axId val="24685513"/>
      </c:barChart>
      <c:catAx>
        <c:axId val="9406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513"/>
        <c:auto val="1"/>
        <c:lblAlgn val="ctr"/>
        <c:lblOffset val="100"/>
        <c:noMultiLvlLbl val="0"/>
      </c:catAx>
      <c:valAx>
        <c:axId val="2468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223998"/>
        <c:axId val="43423246"/>
      </c:barChart>
      <c:catAx>
        <c:axId val="7422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246"/>
        <c:auto val="1"/>
        <c:lblAlgn val="ctr"/>
        <c:lblOffset val="100"/>
        <c:noMultiLvlLbl val="0"/>
      </c:catAx>
      <c:valAx>
        <c:axId val="4342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001102"/>
        <c:axId val="42762635"/>
      </c:barChart>
      <c:catAx>
        <c:axId val="4000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2635"/>
        <c:auto val="1"/>
        <c:lblAlgn val="ctr"/>
        <c:lblOffset val="100"/>
        <c:noMultiLvlLbl val="0"/>
      </c:catAx>
      <c:valAx>
        <c:axId val="4276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85889"/>
        <c:axId val="89678184"/>
      </c:barChart>
      <c:catAx>
        <c:axId val="1918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184"/>
        <c:auto val="1"/>
        <c:lblAlgn val="ctr"/>
        <c:lblOffset val="100"/>
        <c:noMultiLvlLbl val="0"/>
      </c:catAx>
      <c:valAx>
        <c:axId val="8967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7450"/>
        <c:axId val="45498820"/>
      </c:barChart>
      <c:catAx>
        <c:axId val="304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820"/>
        <c:auto val="1"/>
        <c:lblAlgn val="ctr"/>
        <c:lblOffset val="100"/>
        <c:noMultiLvlLbl val="0"/>
      </c:catAx>
      <c:valAx>
        <c:axId val="4549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81969"/>
        <c:axId val="92840102"/>
      </c:barChart>
      <c:catAx>
        <c:axId val="7128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102"/>
        <c:auto val="1"/>
        <c:lblAlgn val="ctr"/>
        <c:lblOffset val="100"/>
        <c:noMultiLvlLbl val="0"/>
      </c:catAx>
      <c:valAx>
        <c:axId val="9284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81364"/>
        <c:axId val="36724124"/>
      </c:barChart>
      <c:catAx>
        <c:axId val="8368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124"/>
        <c:auto val="1"/>
        <c:lblAlgn val="ctr"/>
        <c:lblOffset val="100"/>
        <c:noMultiLvlLbl val="0"/>
      </c:catAx>
      <c:valAx>
        <c:axId val="3672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