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8652"/>
        <c:axId val="36564675"/>
      </c:scatterChart>
      <c:valAx>
        <c:axId val="7829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675"/>
        <c:crossesAt val="0"/>
        <c:crossBetween val="midCat"/>
      </c:valAx>
      <c:valAx>
        <c:axId val="3656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8296"/>
        <c:axId val="49170366"/>
      </c:scatterChart>
      <c:valAx>
        <c:axId val="9509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366"/>
        <c:crossesAt val="0"/>
        <c:crossBetween val="midCat"/>
      </c:valAx>
      <c:valAx>
        <c:axId val="4917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5454"/>
        <c:axId val="13703955"/>
      </c:scatterChart>
      <c:valAx>
        <c:axId val="452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55"/>
        <c:crossesAt val="0"/>
        <c:crossBetween val="midCat"/>
      </c:valAx>
      <c:valAx>
        <c:axId val="1370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19863"/>
        <c:axId val="31508964"/>
      </c:scatterChart>
      <c:valAx>
        <c:axId val="4571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964"/>
        <c:crossesAt val="0"/>
        <c:crossBetween val="midCat"/>
      </c:valAx>
      <c:valAx>
        <c:axId val="3150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