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07680"/>
        <c:axId val="7505615"/>
      </c:scatterChart>
      <c:valAx>
        <c:axId val="52107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15"/>
        <c:crossesAt val="0"/>
        <c:crossBetween val="midCat"/>
      </c:valAx>
      <c:valAx>
        <c:axId val="7505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66410"/>
        <c:axId val="99858997"/>
      </c:scatterChart>
      <c:valAx>
        <c:axId val="67466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997"/>
        <c:crossesAt val="0"/>
        <c:crossBetween val="midCat"/>
      </c:valAx>
      <c:valAx>
        <c:axId val="99858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