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62"/>
        <c:axId val="44144101"/>
      </c:scatterChart>
      <c:valAx>
        <c:axId val="67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101"/>
        <c:crossesAt val="0"/>
        <c:crossBetween val="midCat"/>
      </c:valAx>
      <c:valAx>
        <c:axId val="44144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88643"/>
        <c:axId val="94485686"/>
      </c:scatterChart>
      <c:valAx>
        <c:axId val="46288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686"/>
        <c:crossesAt val="0"/>
        <c:crossBetween val="midCat"/>
      </c:valAx>
      <c:valAx>
        <c:axId val="94485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