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47222"/>
        <c:axId val="52846898"/>
      </c:scatterChart>
      <c:valAx>
        <c:axId val="11247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98"/>
        <c:crossesAt val="0"/>
        <c:crossBetween val="midCat"/>
      </c:valAx>
      <c:valAx>
        <c:axId val="5284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97213"/>
        <c:axId val="66936498"/>
      </c:scatterChart>
      <c:valAx>
        <c:axId val="44997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498"/>
        <c:crossesAt val="0"/>
        <c:crossBetween val="midCat"/>
      </c:valAx>
      <c:valAx>
        <c:axId val="6693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