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179224"/>
        <c:axId val="19964910"/>
      </c:scatterChart>
      <c:valAx>
        <c:axId val="53179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910"/>
        <c:crossesAt val="0"/>
        <c:crossBetween val="midCat"/>
      </c:valAx>
      <c:valAx>
        <c:axId val="19964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625142"/>
        <c:axId val="71311349"/>
      </c:scatterChart>
      <c:valAx>
        <c:axId val="83625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349"/>
        <c:crossesAt val="0"/>
        <c:crossBetween val="midCat"/>
      </c:valAx>
      <c:valAx>
        <c:axId val="71311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