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023295"/>
        <c:axId val="3560272"/>
      </c:scatterChart>
      <c:valAx>
        <c:axId val="900232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272"/>
        <c:crossesAt val="0"/>
        <c:crossBetween val="midCat"/>
      </c:valAx>
      <c:valAx>
        <c:axId val="35602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32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116244"/>
        <c:axId val="47747914"/>
      </c:scatterChart>
      <c:valAx>
        <c:axId val="761162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7914"/>
        <c:crossesAt val="0"/>
        <c:crossBetween val="midCat"/>
      </c:valAx>
      <c:valAx>
        <c:axId val="477479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62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