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6526"/>
        <c:axId val="28596975"/>
      </c:barChart>
      <c:catAx>
        <c:axId val="374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975"/>
        <c:auto val="1"/>
        <c:lblAlgn val="ctr"/>
        <c:lblOffset val="100"/>
        <c:noMultiLvlLbl val="0"/>
      </c:catAx>
      <c:valAx>
        <c:axId val="285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83207"/>
        <c:axId val="72029348"/>
      </c:barChart>
      <c:catAx>
        <c:axId val="6748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348"/>
        <c:auto val="1"/>
        <c:lblAlgn val="ctr"/>
        <c:lblOffset val="100"/>
        <c:noMultiLvlLbl val="0"/>
      </c:catAx>
      <c:valAx>
        <c:axId val="720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79035"/>
        <c:axId val="56191004"/>
      </c:barChart>
      <c:catAx>
        <c:axId val="3387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004"/>
        <c:auto val="1"/>
        <c:lblAlgn val="ctr"/>
        <c:lblOffset val="100"/>
        <c:noMultiLvlLbl val="0"/>
      </c:catAx>
      <c:valAx>
        <c:axId val="561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37336"/>
        <c:axId val="62837632"/>
      </c:barChart>
      <c:catAx>
        <c:axId val="8153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632"/>
        <c:auto val="1"/>
        <c:lblAlgn val="ctr"/>
        <c:lblOffset val="100"/>
        <c:noMultiLvlLbl val="0"/>
      </c:catAx>
      <c:valAx>
        <c:axId val="628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91064"/>
        <c:axId val="62723817"/>
      </c:barChart>
      <c:catAx>
        <c:axId val="4099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817"/>
        <c:auto val="1"/>
        <c:lblAlgn val="ctr"/>
        <c:lblOffset val="100"/>
        <c:noMultiLvlLbl val="0"/>
      </c:catAx>
      <c:valAx>
        <c:axId val="627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03414"/>
        <c:axId val="16707084"/>
      </c:barChart>
      <c:catAx>
        <c:axId val="9670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084"/>
        <c:auto val="1"/>
        <c:lblAlgn val="ctr"/>
        <c:lblOffset val="100"/>
        <c:noMultiLvlLbl val="0"/>
      </c:catAx>
      <c:valAx>
        <c:axId val="167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23232"/>
        <c:axId val="45717612"/>
      </c:barChart>
      <c:catAx>
        <c:axId val="358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612"/>
        <c:auto val="1"/>
        <c:lblAlgn val="ctr"/>
        <c:lblOffset val="100"/>
        <c:noMultiLvlLbl val="0"/>
      </c:catAx>
      <c:valAx>
        <c:axId val="457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29565"/>
        <c:axId val="81259741"/>
      </c:barChart>
      <c:catAx>
        <c:axId val="943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741"/>
        <c:auto val="1"/>
        <c:lblAlgn val="ctr"/>
        <c:lblOffset val="100"/>
        <c:noMultiLvlLbl val="0"/>
      </c:catAx>
      <c:valAx>
        <c:axId val="812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71542"/>
        <c:axId val="49874492"/>
      </c:barChart>
      <c:catAx>
        <c:axId val="597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492"/>
        <c:auto val="1"/>
        <c:lblAlgn val="ctr"/>
        <c:lblOffset val="100"/>
        <c:noMultiLvlLbl val="0"/>
      </c:catAx>
      <c:valAx>
        <c:axId val="498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31506"/>
        <c:axId val="64291565"/>
      </c:barChart>
      <c:catAx>
        <c:axId val="1273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565"/>
        <c:auto val="1"/>
        <c:lblAlgn val="ctr"/>
        <c:lblOffset val="100"/>
        <c:noMultiLvlLbl val="0"/>
      </c:catAx>
      <c:valAx>
        <c:axId val="642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52375"/>
        <c:axId val="67893311"/>
      </c:barChart>
      <c:catAx>
        <c:axId val="170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311"/>
        <c:auto val="1"/>
        <c:lblAlgn val="ctr"/>
        <c:lblOffset val="100"/>
        <c:noMultiLvlLbl val="0"/>
      </c:catAx>
      <c:valAx>
        <c:axId val="678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036"/>
        <c:axId val="19730651"/>
      </c:barChart>
      <c:catAx>
        <c:axId val="139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651"/>
        <c:auto val="1"/>
        <c:lblAlgn val="ctr"/>
        <c:lblOffset val="100"/>
        <c:noMultiLvlLbl val="0"/>
      </c:catAx>
      <c:valAx>
        <c:axId val="197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41788"/>
        <c:axId val="78269617"/>
      </c:barChart>
      <c:catAx>
        <c:axId val="6894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617"/>
        <c:auto val="1"/>
        <c:lblAlgn val="ctr"/>
        <c:lblOffset val="100"/>
        <c:noMultiLvlLbl val="0"/>
      </c:catAx>
      <c:valAx>
        <c:axId val="7826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21590"/>
        <c:axId val="94382509"/>
      </c:barChart>
      <c:catAx>
        <c:axId val="787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509"/>
        <c:auto val="1"/>
        <c:lblAlgn val="ctr"/>
        <c:lblOffset val="100"/>
        <c:noMultiLvlLbl val="0"/>
      </c:catAx>
      <c:valAx>
        <c:axId val="943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71360"/>
        <c:axId val="87889276"/>
      </c:barChart>
      <c:catAx>
        <c:axId val="3067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276"/>
        <c:auto val="1"/>
        <c:lblAlgn val="ctr"/>
        <c:lblOffset val="100"/>
        <c:noMultiLvlLbl val="0"/>
      </c:catAx>
      <c:valAx>
        <c:axId val="878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29420"/>
        <c:axId val="90730335"/>
      </c:barChart>
      <c:catAx>
        <c:axId val="449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335"/>
        <c:auto val="1"/>
        <c:lblAlgn val="ctr"/>
        <c:lblOffset val="100"/>
        <c:noMultiLvlLbl val="0"/>
      </c:catAx>
      <c:valAx>
        <c:axId val="907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48670"/>
        <c:axId val="81975342"/>
      </c:barChart>
      <c:catAx>
        <c:axId val="8154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342"/>
        <c:auto val="1"/>
        <c:lblAlgn val="ctr"/>
        <c:lblOffset val="100"/>
        <c:noMultiLvlLbl val="0"/>
      </c:catAx>
      <c:valAx>
        <c:axId val="819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31200"/>
        <c:axId val="28711895"/>
      </c:barChart>
      <c:catAx>
        <c:axId val="6693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895"/>
        <c:auto val="1"/>
        <c:lblAlgn val="ctr"/>
        <c:lblOffset val="100"/>
        <c:noMultiLvlLbl val="0"/>
      </c:catAx>
      <c:valAx>
        <c:axId val="287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