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79096"/>
        <c:axId val="48089531"/>
      </c:scatterChart>
      <c:valAx>
        <c:axId val="9047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531"/>
        <c:crossesAt val="0"/>
        <c:crossBetween val="midCat"/>
      </c:valAx>
      <c:valAx>
        <c:axId val="4808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71155"/>
        <c:axId val="18292916"/>
      </c:scatterChart>
      <c:valAx>
        <c:axId val="8537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916"/>
        <c:crossesAt val="0"/>
        <c:crossBetween val="midCat"/>
      </c:valAx>
      <c:valAx>
        <c:axId val="1829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97806"/>
        <c:axId val="15685975"/>
      </c:scatterChart>
      <c:valAx>
        <c:axId val="3599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975"/>
        <c:crossesAt val="0"/>
        <c:crossBetween val="midCat"/>
      </c:valAx>
      <c:valAx>
        <c:axId val="1568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95200"/>
        <c:axId val="70179295"/>
      </c:scatterChart>
      <c:valAx>
        <c:axId val="8409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295"/>
        <c:crossesAt val="0"/>
        <c:crossBetween val="midCat"/>
      </c:valAx>
      <c:valAx>
        <c:axId val="7017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