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23794"/>
        <c:axId val="28770661"/>
      </c:lineChart>
      <c:catAx>
        <c:axId val="2952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70661"/>
        <c:crossesAt val="0"/>
        <c:auto val="1"/>
        <c:lblAlgn val="ctr"/>
        <c:lblOffset val="100"/>
        <c:noMultiLvlLbl val="0"/>
      </c:catAx>
      <c:valAx>
        <c:axId val="28770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23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582766"/>
        <c:axId val="88552796"/>
      </c:areaChart>
      <c:catAx>
        <c:axId val="5158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52796"/>
        <c:crossesAt val="0"/>
        <c:auto val="1"/>
        <c:lblAlgn val="ctr"/>
        <c:lblOffset val="100"/>
        <c:noMultiLvlLbl val="0"/>
      </c:catAx>
      <c:valAx>
        <c:axId val="88552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82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