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070618"/>
        <c:axId val="10115724"/>
      </c:lineChart>
      <c:catAx>
        <c:axId val="33070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15724"/>
        <c:crossesAt val="0"/>
        <c:auto val="1"/>
        <c:lblAlgn val="ctr"/>
        <c:lblOffset val="100"/>
        <c:noMultiLvlLbl val="0"/>
      </c:catAx>
      <c:valAx>
        <c:axId val="10115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70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608925"/>
        <c:axId val="97633123"/>
      </c:lineChart>
      <c:catAx>
        <c:axId val="82608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33123"/>
        <c:crossesAt val="0"/>
        <c:auto val="1"/>
        <c:lblAlgn val="ctr"/>
        <c:lblOffset val="100"/>
        <c:noMultiLvlLbl val="0"/>
      </c:catAx>
      <c:valAx>
        <c:axId val="97633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08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489872"/>
        <c:axId val="90818383"/>
      </c:lineChart>
      <c:catAx>
        <c:axId val="54489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18383"/>
        <c:crossesAt val="0"/>
        <c:auto val="1"/>
        <c:lblAlgn val="ctr"/>
        <c:lblOffset val="100"/>
        <c:noMultiLvlLbl val="0"/>
      </c:catAx>
      <c:valAx>
        <c:axId val="90818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89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252092"/>
        <c:axId val="43288951"/>
      </c:lineChart>
      <c:catAx>
        <c:axId val="63252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88951"/>
        <c:crossesAt val="0"/>
        <c:auto val="1"/>
        <c:lblAlgn val="ctr"/>
        <c:lblOffset val="100"/>
        <c:noMultiLvlLbl val="0"/>
      </c:catAx>
      <c:valAx>
        <c:axId val="43288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52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159446"/>
        <c:axId val="52188052"/>
      </c:lineChart>
      <c:catAx>
        <c:axId val="30159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88052"/>
        <c:crossesAt val="0"/>
        <c:auto val="1"/>
        <c:lblAlgn val="ctr"/>
        <c:lblOffset val="100"/>
        <c:noMultiLvlLbl val="0"/>
      </c:catAx>
      <c:valAx>
        <c:axId val="52188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59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932533"/>
        <c:axId val="11238618"/>
      </c:lineChart>
      <c:catAx>
        <c:axId val="19932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38618"/>
        <c:crossesAt val="0"/>
        <c:auto val="1"/>
        <c:lblAlgn val="ctr"/>
        <c:lblOffset val="100"/>
        <c:noMultiLvlLbl val="0"/>
      </c:catAx>
      <c:valAx>
        <c:axId val="11238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32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037104"/>
        <c:axId val="98211134"/>
      </c:lineChart>
      <c:catAx>
        <c:axId val="66037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11134"/>
        <c:crossesAt val="0"/>
        <c:auto val="1"/>
        <c:lblAlgn val="ctr"/>
        <c:lblOffset val="100"/>
        <c:noMultiLvlLbl val="0"/>
      </c:catAx>
      <c:valAx>
        <c:axId val="98211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37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073805"/>
        <c:axId val="83463215"/>
      </c:lineChart>
      <c:catAx>
        <c:axId val="77073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63215"/>
        <c:crossesAt val="0"/>
        <c:auto val="1"/>
        <c:lblAlgn val="ctr"/>
        <c:lblOffset val="100"/>
        <c:noMultiLvlLbl val="0"/>
      </c:catAx>
      <c:valAx>
        <c:axId val="83463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73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705325"/>
        <c:axId val="25156211"/>
      </c:lineChart>
      <c:catAx>
        <c:axId val="31705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56211"/>
        <c:crossesAt val="0"/>
        <c:auto val="1"/>
        <c:lblAlgn val="ctr"/>
        <c:lblOffset val="100"/>
        <c:noMultiLvlLbl val="0"/>
      </c:catAx>
      <c:valAx>
        <c:axId val="25156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05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800859"/>
        <c:axId val="86714744"/>
      </c:lineChart>
      <c:catAx>
        <c:axId val="81800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14744"/>
        <c:crossesAt val="0"/>
        <c:auto val="1"/>
        <c:lblAlgn val="ctr"/>
        <c:lblOffset val="100"/>
        <c:noMultiLvlLbl val="0"/>
      </c:catAx>
      <c:valAx>
        <c:axId val="86714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00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