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836856"/>
        <c:axId val="21836782"/>
      </c:scatterChart>
      <c:valAx>
        <c:axId val="15836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36782"/>
        <c:crossesAt val="0"/>
        <c:crossBetween val="midCat"/>
      </c:valAx>
      <c:valAx>
        <c:axId val="2183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6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437460"/>
        <c:axId val="62520959"/>
      </c:scatterChart>
      <c:valAx>
        <c:axId val="27437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20959"/>
        <c:crossesAt val="0"/>
        <c:crossBetween val="midCat"/>
      </c:valAx>
      <c:valAx>
        <c:axId val="6252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7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