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517579"/>
        <c:axId val="31830954"/>
      </c:barChart>
      <c:catAx>
        <c:axId val="20517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0954"/>
        <c:auto val="1"/>
        <c:lblAlgn val="ctr"/>
        <c:lblOffset val="100"/>
        <c:noMultiLvlLbl val="0"/>
      </c:catAx>
      <c:valAx>
        <c:axId val="31830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17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012802"/>
        <c:axId val="39880516"/>
      </c:barChart>
      <c:catAx>
        <c:axId val="89012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80516"/>
        <c:auto val="1"/>
        <c:lblAlgn val="ctr"/>
        <c:lblOffset val="100"/>
        <c:noMultiLvlLbl val="0"/>
      </c:catAx>
      <c:valAx>
        <c:axId val="39880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2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0958467"/>
        <c:axId val="52729007"/>
      </c:barChart>
      <c:catAx>
        <c:axId val="30958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29007"/>
        <c:auto val="1"/>
        <c:lblAlgn val="ctr"/>
        <c:lblOffset val="100"/>
        <c:noMultiLvlLbl val="0"/>
      </c:catAx>
      <c:valAx>
        <c:axId val="52729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58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504239"/>
        <c:axId val="22923203"/>
      </c:barChart>
      <c:catAx>
        <c:axId val="66504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23203"/>
        <c:auto val="1"/>
        <c:lblAlgn val="ctr"/>
        <c:lblOffset val="100"/>
        <c:noMultiLvlLbl val="0"/>
      </c:catAx>
      <c:valAx>
        <c:axId val="22923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04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