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194099"/>
        <c:axId val="26640089"/>
      </c:lineChart>
      <c:catAx>
        <c:axId val="59194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40089"/>
        <c:crossesAt val="0"/>
        <c:auto val="1"/>
        <c:lblAlgn val="ctr"/>
        <c:lblOffset val="100"/>
        <c:noMultiLvlLbl val="0"/>
      </c:catAx>
      <c:valAx>
        <c:axId val="266400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940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204235"/>
        <c:axId val="4311147"/>
      </c:lineChart>
      <c:catAx>
        <c:axId val="45204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1147"/>
        <c:crossesAt val="0"/>
        <c:auto val="1"/>
        <c:lblAlgn val="ctr"/>
        <c:lblOffset val="100"/>
        <c:noMultiLvlLbl val="0"/>
      </c:catAx>
      <c:valAx>
        <c:axId val="43111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042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1068429"/>
        <c:axId val="594228"/>
      </c:barChart>
      <c:catAx>
        <c:axId val="31068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228"/>
        <c:crossesAt val="0"/>
        <c:auto val="1"/>
        <c:lblAlgn val="ctr"/>
        <c:lblOffset val="100"/>
        <c:noMultiLvlLbl val="0"/>
      </c:catAx>
      <c:valAx>
        <c:axId val="5942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684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4359732"/>
        <c:axId val="59847007"/>
        <c:axId val="58984773"/>
      </c:bar3DChart>
      <c:catAx>
        <c:axId val="64359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47007"/>
        <c:crossesAt val="0"/>
        <c:auto val="1"/>
        <c:lblAlgn val="ctr"/>
        <c:lblOffset val="100"/>
        <c:noMultiLvlLbl val="0"/>
      </c:catAx>
      <c:valAx>
        <c:axId val="598470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359732"/>
        <c:crossesAt val="1"/>
        <c:crossBetween val="midCat"/>
      </c:valAx>
      <c:serAx>
        <c:axId val="58984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4700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6067321"/>
        <c:axId val="59074077"/>
      </c:scatterChart>
      <c:valAx>
        <c:axId val="66067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74077"/>
        <c:crossesAt val="0"/>
        <c:crossBetween val="midCat"/>
      </c:valAx>
      <c:valAx>
        <c:axId val="590740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6732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7029032"/>
        <c:axId val="89901237"/>
      </c:scatterChart>
      <c:valAx>
        <c:axId val="8702903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01237"/>
        <c:crossesAt val="0"/>
        <c:crossBetween val="midCat"/>
        <c:majorUnit val="30"/>
        <c:minorUnit val="30"/>
      </c:valAx>
      <c:valAx>
        <c:axId val="8990123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02903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1373386"/>
        <c:axId val="32847811"/>
      </c:scatterChart>
      <c:valAx>
        <c:axId val="4137338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47811"/>
        <c:crossesAt val="0"/>
        <c:crossBetween val="midCat"/>
        <c:majorUnit val="30"/>
        <c:minorUnit val="30"/>
      </c:valAx>
      <c:valAx>
        <c:axId val="3284781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37338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