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005685"/>
        <c:axId val="59278715"/>
      </c:lineChart>
      <c:catAx>
        <c:axId val="150056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8715"/>
        <c:crossesAt val="0"/>
        <c:auto val="1"/>
        <c:lblAlgn val="ctr"/>
        <c:lblOffset val="100"/>
        <c:noMultiLvlLbl val="0"/>
      </c:catAx>
      <c:valAx>
        <c:axId val="59278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56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977632"/>
        <c:axId val="41638098"/>
      </c:lineChart>
      <c:catAx>
        <c:axId val="869776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8098"/>
        <c:crossesAt val="0"/>
        <c:auto val="1"/>
        <c:lblAlgn val="ctr"/>
        <c:lblOffset val="100"/>
        <c:noMultiLvlLbl val="0"/>
      </c:catAx>
      <c:valAx>
        <c:axId val="41638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76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