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31845"/>
        <c:axId val="12948511"/>
      </c:scatterChart>
      <c:valAx>
        <c:axId val="1843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511"/>
        <c:crossesAt val="0"/>
        <c:crossBetween val="midCat"/>
      </c:valAx>
      <c:valAx>
        <c:axId val="1294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68996"/>
        <c:axId val="13171506"/>
      </c:scatterChart>
      <c:valAx>
        <c:axId val="6216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506"/>
        <c:crossesAt val="0"/>
        <c:crossBetween val="midCat"/>
      </c:valAx>
      <c:valAx>
        <c:axId val="1317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6061"/>
        <c:axId val="56320865"/>
      </c:scatterChart>
      <c:valAx>
        <c:axId val="3141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865"/>
        <c:crossesAt val="0"/>
        <c:crossBetween val="midCat"/>
      </c:valAx>
      <c:valAx>
        <c:axId val="5632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87299"/>
        <c:axId val="59373720"/>
      </c:scatterChart>
      <c:valAx>
        <c:axId val="8958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720"/>
        <c:crossesAt val="0"/>
        <c:crossBetween val="midCat"/>
      </c:valAx>
      <c:valAx>
        <c:axId val="5937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