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75880"/>
        <c:axId val="32600617"/>
      </c:barChart>
      <c:catAx>
        <c:axId val="9507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617"/>
        <c:auto val="1"/>
        <c:lblAlgn val="ctr"/>
        <c:lblOffset val="100"/>
        <c:noMultiLvlLbl val="0"/>
      </c:catAx>
      <c:valAx>
        <c:axId val="326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03022"/>
        <c:axId val="22876847"/>
      </c:barChart>
      <c:catAx>
        <c:axId val="7560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847"/>
        <c:auto val="1"/>
        <c:lblAlgn val="ctr"/>
        <c:lblOffset val="100"/>
        <c:noMultiLvlLbl val="0"/>
      </c:catAx>
      <c:valAx>
        <c:axId val="228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94243"/>
        <c:axId val="44627508"/>
      </c:barChart>
      <c:catAx>
        <c:axId val="7119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508"/>
        <c:auto val="1"/>
        <c:lblAlgn val="ctr"/>
        <c:lblOffset val="100"/>
        <c:noMultiLvlLbl val="0"/>
      </c:catAx>
      <c:valAx>
        <c:axId val="446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01496"/>
        <c:axId val="42055720"/>
      </c:barChart>
      <c:catAx>
        <c:axId val="7920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720"/>
        <c:auto val="1"/>
        <c:lblAlgn val="ctr"/>
        <c:lblOffset val="100"/>
        <c:noMultiLvlLbl val="0"/>
      </c:catAx>
      <c:valAx>
        <c:axId val="420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35602"/>
        <c:axId val="76498926"/>
      </c:barChart>
      <c:catAx>
        <c:axId val="767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926"/>
        <c:auto val="1"/>
        <c:lblAlgn val="ctr"/>
        <c:lblOffset val="100"/>
        <c:noMultiLvlLbl val="0"/>
      </c:catAx>
      <c:valAx>
        <c:axId val="764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11166"/>
        <c:axId val="61770392"/>
      </c:barChart>
      <c:catAx>
        <c:axId val="1191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392"/>
        <c:auto val="1"/>
        <c:lblAlgn val="ctr"/>
        <c:lblOffset val="100"/>
        <c:noMultiLvlLbl val="0"/>
      </c:catAx>
      <c:valAx>
        <c:axId val="617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0980"/>
        <c:axId val="42900463"/>
      </c:barChart>
      <c:catAx>
        <c:axId val="493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463"/>
        <c:auto val="1"/>
        <c:lblAlgn val="ctr"/>
        <c:lblOffset val="100"/>
        <c:noMultiLvlLbl val="0"/>
      </c:catAx>
      <c:valAx>
        <c:axId val="429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94493"/>
        <c:axId val="78792282"/>
      </c:barChart>
      <c:catAx>
        <c:axId val="8389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282"/>
        <c:auto val="1"/>
        <c:lblAlgn val="ctr"/>
        <c:lblOffset val="100"/>
        <c:noMultiLvlLbl val="0"/>
      </c:catAx>
      <c:valAx>
        <c:axId val="787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72320"/>
        <c:axId val="92658972"/>
      </c:barChart>
      <c:catAx>
        <c:axId val="463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972"/>
        <c:auto val="1"/>
        <c:lblAlgn val="ctr"/>
        <c:lblOffset val="100"/>
        <c:noMultiLvlLbl val="0"/>
      </c:catAx>
      <c:valAx>
        <c:axId val="926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31785"/>
        <c:axId val="87814791"/>
      </c:barChart>
      <c:catAx>
        <c:axId val="7533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791"/>
        <c:auto val="1"/>
        <c:lblAlgn val="ctr"/>
        <c:lblOffset val="100"/>
        <c:noMultiLvlLbl val="0"/>
      </c:catAx>
      <c:valAx>
        <c:axId val="878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17021"/>
        <c:axId val="20452967"/>
      </c:barChart>
      <c:catAx>
        <c:axId val="942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967"/>
        <c:auto val="1"/>
        <c:lblAlgn val="ctr"/>
        <c:lblOffset val="100"/>
        <c:noMultiLvlLbl val="0"/>
      </c:catAx>
      <c:valAx>
        <c:axId val="2045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578"/>
        <c:axId val="37559309"/>
      </c:barChart>
      <c:catAx>
        <c:axId val="370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309"/>
        <c:auto val="1"/>
        <c:lblAlgn val="ctr"/>
        <c:lblOffset val="100"/>
        <c:noMultiLvlLbl val="0"/>
      </c:catAx>
      <c:valAx>
        <c:axId val="375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66133"/>
        <c:axId val="66693951"/>
      </c:barChart>
      <c:catAx>
        <c:axId val="200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951"/>
        <c:auto val="1"/>
        <c:lblAlgn val="ctr"/>
        <c:lblOffset val="100"/>
        <c:noMultiLvlLbl val="0"/>
      </c:catAx>
      <c:valAx>
        <c:axId val="666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43001"/>
        <c:axId val="38040796"/>
      </c:barChart>
      <c:catAx>
        <c:axId val="4264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796"/>
        <c:auto val="1"/>
        <c:lblAlgn val="ctr"/>
        <c:lblOffset val="100"/>
        <c:noMultiLvlLbl val="0"/>
      </c:catAx>
      <c:valAx>
        <c:axId val="3804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47371"/>
        <c:axId val="29784528"/>
      </c:barChart>
      <c:catAx>
        <c:axId val="7894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528"/>
        <c:auto val="1"/>
        <c:lblAlgn val="ctr"/>
        <c:lblOffset val="100"/>
        <c:noMultiLvlLbl val="0"/>
      </c:catAx>
      <c:valAx>
        <c:axId val="297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0517"/>
        <c:axId val="73843700"/>
      </c:barChart>
      <c:catAx>
        <c:axId val="28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700"/>
        <c:auto val="1"/>
        <c:lblAlgn val="ctr"/>
        <c:lblOffset val="100"/>
        <c:noMultiLvlLbl val="0"/>
      </c:catAx>
      <c:valAx>
        <c:axId val="738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5388"/>
        <c:axId val="69379920"/>
      </c:barChart>
      <c:catAx>
        <c:axId val="68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920"/>
        <c:auto val="1"/>
        <c:lblAlgn val="ctr"/>
        <c:lblOffset val="100"/>
        <c:noMultiLvlLbl val="0"/>
      </c:catAx>
      <c:valAx>
        <c:axId val="693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30960"/>
        <c:axId val="53453419"/>
      </c:barChart>
      <c:catAx>
        <c:axId val="2213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419"/>
        <c:auto val="1"/>
        <c:lblAlgn val="ctr"/>
        <c:lblOffset val="100"/>
        <c:noMultiLvlLbl val="0"/>
      </c:catAx>
      <c:valAx>
        <c:axId val="534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