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6411224"/>
        <c:axId val="31207219"/>
      </c:barChart>
      <c:catAx>
        <c:axId val="564112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207219"/>
        <c:crossesAt val="0"/>
        <c:auto val="1"/>
        <c:lblAlgn val="ctr"/>
        <c:lblOffset val="100"/>
        <c:noMultiLvlLbl val="0"/>
      </c:catAx>
      <c:valAx>
        <c:axId val="3120721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641122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0778028"/>
        <c:axId val="83757491"/>
      </c:barChart>
      <c:catAx>
        <c:axId val="407780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3757491"/>
        <c:crossesAt val="0"/>
        <c:auto val="1"/>
        <c:lblAlgn val="ctr"/>
        <c:lblOffset val="100"/>
        <c:noMultiLvlLbl val="0"/>
      </c:catAx>
      <c:valAx>
        <c:axId val="8375749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07780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