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5025985"/>
        <c:axId val="15964505"/>
      </c:barChart>
      <c:catAx>
        <c:axId val="750259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5964505"/>
        <c:crossesAt val="0"/>
        <c:auto val="1"/>
        <c:lblAlgn val="ctr"/>
        <c:lblOffset val="100"/>
        <c:noMultiLvlLbl val="0"/>
      </c:catAx>
      <c:valAx>
        <c:axId val="1596450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02598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486086"/>
        <c:axId val="9361637"/>
      </c:barChart>
      <c:catAx>
        <c:axId val="84860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61637"/>
        <c:crossesAt val="0"/>
        <c:auto val="1"/>
        <c:lblAlgn val="ctr"/>
        <c:lblOffset val="100"/>
        <c:noMultiLvlLbl val="0"/>
      </c:catAx>
      <c:valAx>
        <c:axId val="936163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4860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