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33429"/>
        <c:axId val="90111897"/>
      </c:scatterChart>
      <c:valAx>
        <c:axId val="915334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897"/>
        <c:crossesAt val="0"/>
        <c:crossBetween val="midCat"/>
      </c:valAx>
      <c:valAx>
        <c:axId val="9011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20920"/>
        <c:axId val="65674621"/>
      </c:scatterChart>
      <c:valAx>
        <c:axId val="958209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621"/>
        <c:crossesAt val="0"/>
        <c:crossBetween val="midCat"/>
      </c:valAx>
      <c:valAx>
        <c:axId val="65674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67947"/>
        <c:axId val="8037388"/>
      </c:scatterChart>
      <c:valAx>
        <c:axId val="700679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88"/>
        <c:crossesAt val="0"/>
        <c:crossBetween val="midCat"/>
      </c:valAx>
      <c:valAx>
        <c:axId val="8037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66571"/>
        <c:axId val="4668567"/>
      </c:scatterChart>
      <c:valAx>
        <c:axId val="512665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67"/>
        <c:crossesAt val="0"/>
        <c:crossBetween val="midCat"/>
      </c:valAx>
      <c:valAx>
        <c:axId val="4668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97052"/>
        <c:axId val="65860254"/>
      </c:scatterChart>
      <c:valAx>
        <c:axId val="638970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254"/>
        <c:crossesAt val="0"/>
        <c:crossBetween val="midCat"/>
      </c:valAx>
      <c:valAx>
        <c:axId val="6586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58693"/>
        <c:axId val="5854953"/>
      </c:scatterChart>
      <c:valAx>
        <c:axId val="299586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53"/>
        <c:crossesAt val="0"/>
        <c:crossBetween val="midCat"/>
      </c:valAx>
      <c:valAx>
        <c:axId val="5854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8457"/>
        <c:axId val="15935215"/>
      </c:scatterChart>
      <c:valAx>
        <c:axId val="24584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215"/>
        <c:crossesAt val="0"/>
        <c:crossBetween val="midCat"/>
      </c:valAx>
      <c:valAx>
        <c:axId val="15935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22332"/>
        <c:axId val="72877556"/>
      </c:scatterChart>
      <c:valAx>
        <c:axId val="445223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556"/>
        <c:crossesAt val="0"/>
        <c:crossBetween val="midCat"/>
      </c:valAx>
      <c:valAx>
        <c:axId val="7287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4460"/>
        <c:axId val="70306355"/>
      </c:scatterChart>
      <c:valAx>
        <c:axId val="25434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355"/>
        <c:crossesAt val="0"/>
        <c:crossBetween val="midCat"/>
      </c:valAx>
      <c:valAx>
        <c:axId val="70306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8437"/>
        <c:axId val="38810429"/>
      </c:scatterChart>
      <c:valAx>
        <c:axId val="31984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429"/>
        <c:crossesAt val="0"/>
        <c:crossBetween val="midCat"/>
      </c:valAx>
      <c:valAx>
        <c:axId val="38810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71119"/>
        <c:axId val="16879110"/>
      </c:scatterChart>
      <c:valAx>
        <c:axId val="81471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110"/>
        <c:crossesAt val="0"/>
        <c:crossBetween val="midCat"/>
      </c:valAx>
      <c:valAx>
        <c:axId val="1687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032485"/>
        <c:axId val="19220850"/>
      </c:scatterChart>
      <c:valAx>
        <c:axId val="570324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850"/>
        <c:crossesAt val="0"/>
        <c:crossBetween val="midCat"/>
      </c:valAx>
      <c:valAx>
        <c:axId val="1922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