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66599"/>
        <c:axId val="51111557"/>
      </c:scatterChart>
      <c:valAx>
        <c:axId val="730665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557"/>
        <c:crossesAt val="0"/>
        <c:crossBetween val="midCat"/>
      </c:valAx>
      <c:valAx>
        <c:axId val="51111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8241"/>
        <c:axId val="8099788"/>
      </c:scatterChart>
      <c:valAx>
        <c:axId val="55988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88"/>
        <c:crossesAt val="0"/>
        <c:crossBetween val="midCat"/>
      </c:valAx>
      <c:valAx>
        <c:axId val="809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2125"/>
        <c:axId val="49975792"/>
      </c:scatterChart>
      <c:valAx>
        <c:axId val="84692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792"/>
        <c:crossesAt val="0"/>
        <c:crossBetween val="midCat"/>
      </c:valAx>
      <c:valAx>
        <c:axId val="49975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2031"/>
        <c:axId val="19405547"/>
      </c:scatterChart>
      <c:valAx>
        <c:axId val="221720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47"/>
        <c:crossesAt val="0"/>
        <c:crossBetween val="midCat"/>
      </c:valAx>
      <c:valAx>
        <c:axId val="19405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00442"/>
        <c:axId val="61374822"/>
      </c:scatterChart>
      <c:valAx>
        <c:axId val="216004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822"/>
        <c:crossesAt val="0"/>
        <c:crossBetween val="midCat"/>
      </c:valAx>
      <c:valAx>
        <c:axId val="6137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4984"/>
        <c:axId val="79638562"/>
      </c:scatterChart>
      <c:valAx>
        <c:axId val="86654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562"/>
        <c:crossesAt val="0"/>
        <c:crossBetween val="midCat"/>
      </c:valAx>
      <c:valAx>
        <c:axId val="7963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93926"/>
        <c:axId val="88892657"/>
      </c:scatterChart>
      <c:valAx>
        <c:axId val="60593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657"/>
        <c:crossesAt val="0"/>
        <c:crossBetween val="midCat"/>
      </c:valAx>
      <c:valAx>
        <c:axId val="88892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4226"/>
        <c:axId val="17401079"/>
      </c:scatterChart>
      <c:valAx>
        <c:axId val="39684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079"/>
        <c:crossesAt val="0"/>
        <c:crossBetween val="midCat"/>
      </c:valAx>
      <c:valAx>
        <c:axId val="17401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33979"/>
        <c:axId val="3825412"/>
      </c:scatterChart>
      <c:valAx>
        <c:axId val="516339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12"/>
        <c:crossesAt val="0"/>
        <c:crossBetween val="midCat"/>
      </c:valAx>
      <c:valAx>
        <c:axId val="382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79898"/>
        <c:axId val="11992459"/>
      </c:scatterChart>
      <c:valAx>
        <c:axId val="98079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459"/>
        <c:crossesAt val="0"/>
        <c:crossBetween val="midCat"/>
      </c:valAx>
      <c:valAx>
        <c:axId val="1199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4680"/>
        <c:axId val="47583383"/>
      </c:scatterChart>
      <c:valAx>
        <c:axId val="46544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383"/>
        <c:crossesAt val="0"/>
        <c:crossBetween val="midCat"/>
      </c:valAx>
      <c:valAx>
        <c:axId val="4758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92286"/>
        <c:axId val="48023372"/>
      </c:scatterChart>
      <c:valAx>
        <c:axId val="85692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372"/>
        <c:crossesAt val="0"/>
        <c:crossBetween val="midCat"/>
      </c:valAx>
      <c:valAx>
        <c:axId val="4802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