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15629"/>
        <c:axId val="6823102"/>
      </c:scatterChart>
      <c:valAx>
        <c:axId val="518156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2"/>
        <c:crossesAt val="0"/>
        <c:crossBetween val="midCat"/>
      </c:valAx>
      <c:valAx>
        <c:axId val="682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0756"/>
        <c:axId val="24761505"/>
      </c:scatterChart>
      <c:valAx>
        <c:axId val="37620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05"/>
        <c:crossesAt val="0"/>
        <c:crossBetween val="midCat"/>
      </c:valAx>
      <c:valAx>
        <c:axId val="24761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7466"/>
        <c:axId val="52121149"/>
      </c:scatterChart>
      <c:valAx>
        <c:axId val="11777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149"/>
        <c:crossesAt val="0"/>
        <c:crossBetween val="midCat"/>
      </c:valAx>
      <c:valAx>
        <c:axId val="5212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8473"/>
        <c:axId val="60203670"/>
      </c:scatterChart>
      <c:valAx>
        <c:axId val="12248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70"/>
        <c:crossesAt val="0"/>
        <c:crossBetween val="midCat"/>
      </c:valAx>
      <c:valAx>
        <c:axId val="60203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2955"/>
        <c:axId val="9617048"/>
      </c:scatterChart>
      <c:valAx>
        <c:axId val="78332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8"/>
        <c:crossesAt val="0"/>
        <c:crossBetween val="midCat"/>
      </c:valAx>
      <c:valAx>
        <c:axId val="961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0109"/>
        <c:axId val="8051254"/>
      </c:scatterChart>
      <c:valAx>
        <c:axId val="524601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4"/>
        <c:crossesAt val="0"/>
        <c:crossBetween val="midCat"/>
      </c:valAx>
      <c:valAx>
        <c:axId val="805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120"/>
        <c:axId val="206869"/>
      </c:scatterChart>
      <c:valAx>
        <c:axId val="9301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9"/>
        <c:crossesAt val="0"/>
        <c:crossBetween val="midCat"/>
      </c:valAx>
      <c:valAx>
        <c:axId val="20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7694"/>
        <c:axId val="57705440"/>
      </c:scatterChart>
      <c:valAx>
        <c:axId val="63717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440"/>
        <c:crossesAt val="0"/>
        <c:crossBetween val="midCat"/>
      </c:valAx>
      <c:valAx>
        <c:axId val="5770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3153"/>
        <c:axId val="96867130"/>
      </c:scatterChart>
      <c:valAx>
        <c:axId val="51973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30"/>
        <c:crossesAt val="0"/>
        <c:crossBetween val="midCat"/>
      </c:valAx>
      <c:valAx>
        <c:axId val="9686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5583"/>
        <c:axId val="46096578"/>
      </c:scatterChart>
      <c:valAx>
        <c:axId val="71205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78"/>
        <c:crossesAt val="0"/>
        <c:crossBetween val="midCat"/>
      </c:valAx>
      <c:valAx>
        <c:axId val="4609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29016"/>
        <c:axId val="19582292"/>
      </c:scatterChart>
      <c:valAx>
        <c:axId val="54029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92"/>
        <c:crossesAt val="0"/>
        <c:crossBetween val="midCat"/>
      </c:valAx>
      <c:valAx>
        <c:axId val="1958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84212"/>
        <c:axId val="79718011"/>
      </c:scatterChart>
      <c:valAx>
        <c:axId val="10584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11"/>
        <c:crossesAt val="0"/>
        <c:crossBetween val="midCat"/>
      </c:valAx>
      <c:valAx>
        <c:axId val="7971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