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83616"/>
        <c:axId val="53881725"/>
      </c:scatterChart>
      <c:valAx>
        <c:axId val="71683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725"/>
        <c:crossesAt val="0"/>
        <c:crossBetween val="midCat"/>
      </c:valAx>
      <c:valAx>
        <c:axId val="53881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06566"/>
        <c:axId val="86042134"/>
      </c:scatterChart>
      <c:valAx>
        <c:axId val="72706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134"/>
        <c:crossesAt val="0"/>
        <c:crossBetween val="midCat"/>
      </c:valAx>
      <c:valAx>
        <c:axId val="86042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6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42361"/>
        <c:axId val="34952053"/>
      </c:scatterChart>
      <c:valAx>
        <c:axId val="14542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2053"/>
        <c:crossesAt val="0"/>
        <c:crossBetween val="midCat"/>
      </c:valAx>
      <c:valAx>
        <c:axId val="34952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633321"/>
        <c:axId val="17126459"/>
      </c:scatterChart>
      <c:valAx>
        <c:axId val="46633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6459"/>
        <c:crossesAt val="0"/>
        <c:crossBetween val="midCat"/>
      </c:valAx>
      <c:valAx>
        <c:axId val="17126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3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