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950"/>
        <c:axId val="52512383"/>
      </c:barChart>
      <c:catAx>
        <c:axId val="60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383"/>
        <c:auto val="1"/>
        <c:lblAlgn val="ctr"/>
        <c:lblOffset val="100"/>
        <c:noMultiLvlLbl val="0"/>
      </c:catAx>
      <c:valAx>
        <c:axId val="525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2522"/>
        <c:axId val="62971027"/>
      </c:barChart>
      <c:catAx>
        <c:axId val="428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27"/>
        <c:auto val="1"/>
        <c:lblAlgn val="ctr"/>
        <c:lblOffset val="100"/>
        <c:noMultiLvlLbl val="0"/>
      </c:catAx>
      <c:valAx>
        <c:axId val="629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8930"/>
        <c:axId val="10683333"/>
      </c:barChart>
      <c:catAx>
        <c:axId val="79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333"/>
        <c:auto val="1"/>
        <c:lblAlgn val="ctr"/>
        <c:lblOffset val="100"/>
        <c:noMultiLvlLbl val="0"/>
      </c:catAx>
      <c:valAx>
        <c:axId val="106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3984"/>
        <c:axId val="96305963"/>
      </c:barChart>
      <c:catAx>
        <c:axId val="58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963"/>
        <c:auto val="1"/>
        <c:lblAlgn val="ctr"/>
        <c:lblOffset val="100"/>
        <c:noMultiLvlLbl val="0"/>
      </c:catAx>
      <c:valAx>
        <c:axId val="963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9501"/>
        <c:axId val="961680"/>
      </c:barChart>
      <c:catAx>
        <c:axId val="806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0"/>
        <c:auto val="1"/>
        <c:lblAlgn val="ctr"/>
        <c:lblOffset val="100"/>
        <c:noMultiLvlLbl val="0"/>
      </c:catAx>
      <c:valAx>
        <c:axId val="9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0389"/>
        <c:axId val="59538225"/>
      </c:barChart>
      <c:catAx>
        <c:axId val="550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225"/>
        <c:auto val="1"/>
        <c:lblAlgn val="ctr"/>
        <c:lblOffset val="100"/>
        <c:noMultiLvlLbl val="0"/>
      </c:catAx>
      <c:valAx>
        <c:axId val="595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548"/>
        <c:axId val="26638838"/>
      </c:barChart>
      <c:catAx>
        <c:axId val="19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38"/>
        <c:auto val="1"/>
        <c:lblAlgn val="ctr"/>
        <c:lblOffset val="100"/>
        <c:noMultiLvlLbl val="0"/>
      </c:catAx>
      <c:valAx>
        <c:axId val="2663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2963"/>
        <c:axId val="79604715"/>
      </c:barChart>
      <c:catAx>
        <c:axId val="360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715"/>
        <c:auto val="1"/>
        <c:lblAlgn val="ctr"/>
        <c:lblOffset val="100"/>
        <c:noMultiLvlLbl val="0"/>
      </c:catAx>
      <c:valAx>
        <c:axId val="796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1826"/>
        <c:axId val="88354285"/>
      </c:barChart>
      <c:catAx>
        <c:axId val="279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285"/>
        <c:auto val="1"/>
        <c:lblAlgn val="ctr"/>
        <c:lblOffset val="100"/>
        <c:noMultiLvlLbl val="0"/>
      </c:catAx>
      <c:valAx>
        <c:axId val="883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080"/>
        <c:axId val="24463466"/>
      </c:barChart>
      <c:catAx>
        <c:axId val="27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466"/>
        <c:auto val="1"/>
        <c:lblAlgn val="ctr"/>
        <c:lblOffset val="100"/>
        <c:noMultiLvlLbl val="0"/>
      </c:catAx>
      <c:valAx>
        <c:axId val="244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10447"/>
        <c:axId val="43375410"/>
      </c:barChart>
      <c:catAx>
        <c:axId val="467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10"/>
        <c:auto val="1"/>
        <c:lblAlgn val="ctr"/>
        <c:lblOffset val="100"/>
        <c:noMultiLvlLbl val="0"/>
      </c:catAx>
      <c:valAx>
        <c:axId val="433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3960"/>
        <c:axId val="14898256"/>
      </c:barChart>
      <c:catAx>
        <c:axId val="9562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256"/>
        <c:auto val="1"/>
        <c:lblAlgn val="ctr"/>
        <c:lblOffset val="100"/>
        <c:noMultiLvlLbl val="0"/>
      </c:catAx>
      <c:valAx>
        <c:axId val="148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071"/>
        <c:axId val="22980818"/>
      </c:barChart>
      <c:catAx>
        <c:axId val="6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18"/>
        <c:auto val="1"/>
        <c:lblAlgn val="ctr"/>
        <c:lblOffset val="100"/>
        <c:noMultiLvlLbl val="0"/>
      </c:catAx>
      <c:valAx>
        <c:axId val="229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6912"/>
        <c:axId val="34939911"/>
      </c:barChart>
      <c:catAx>
        <c:axId val="63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11"/>
        <c:auto val="1"/>
        <c:lblAlgn val="ctr"/>
        <c:lblOffset val="100"/>
        <c:noMultiLvlLbl val="0"/>
      </c:catAx>
      <c:valAx>
        <c:axId val="349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5651"/>
        <c:axId val="96690726"/>
      </c:barChart>
      <c:catAx>
        <c:axId val="720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726"/>
        <c:auto val="1"/>
        <c:lblAlgn val="ctr"/>
        <c:lblOffset val="100"/>
        <c:noMultiLvlLbl val="0"/>
      </c:catAx>
      <c:valAx>
        <c:axId val="966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4204"/>
        <c:axId val="81016632"/>
      </c:barChart>
      <c:catAx>
        <c:axId val="862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632"/>
        <c:auto val="1"/>
        <c:lblAlgn val="ctr"/>
        <c:lblOffset val="100"/>
        <c:noMultiLvlLbl val="0"/>
      </c:catAx>
      <c:valAx>
        <c:axId val="810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47781"/>
        <c:axId val="74686571"/>
      </c:barChart>
      <c:catAx>
        <c:axId val="7484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571"/>
        <c:auto val="1"/>
        <c:lblAlgn val="ctr"/>
        <c:lblOffset val="100"/>
        <c:noMultiLvlLbl val="0"/>
      </c:catAx>
      <c:valAx>
        <c:axId val="746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6225"/>
        <c:axId val="41061643"/>
      </c:barChart>
      <c:catAx>
        <c:axId val="7753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643"/>
        <c:auto val="1"/>
        <c:lblAlgn val="ctr"/>
        <c:lblOffset val="100"/>
        <c:noMultiLvlLbl val="0"/>
      </c:catAx>
      <c:valAx>
        <c:axId val="410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