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283352"/>
        <c:axId val="94267995"/>
      </c:barChart>
      <c:catAx>
        <c:axId val="692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67995"/>
        <c:crossesAt val="0"/>
        <c:auto val="1"/>
        <c:lblAlgn val="ctr"/>
        <c:lblOffset val="100"/>
        <c:noMultiLvlLbl val="0"/>
      </c:catAx>
      <c:valAx>
        <c:axId val="942679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833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84689"/>
        <c:axId val="87342735"/>
      </c:barChart>
      <c:catAx>
        <c:axId val="63984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42735"/>
        <c:crossesAt val="0"/>
        <c:auto val="1"/>
        <c:lblAlgn val="ctr"/>
        <c:lblOffset val="100"/>
        <c:noMultiLvlLbl val="0"/>
      </c:catAx>
      <c:valAx>
        <c:axId val="87342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4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055768"/>
        <c:axId val="90320728"/>
      </c:barChart>
      <c:catAx>
        <c:axId val="410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20728"/>
        <c:crossesAt val="0"/>
        <c:auto val="1"/>
        <c:lblAlgn val="ctr"/>
        <c:lblOffset val="100"/>
        <c:noMultiLvlLbl val="0"/>
      </c:catAx>
      <c:valAx>
        <c:axId val="90320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557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641169"/>
        <c:axId val="22696775"/>
      </c:barChart>
      <c:catAx>
        <c:axId val="8264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96775"/>
        <c:crossesAt val="0"/>
        <c:auto val="1"/>
        <c:lblAlgn val="ctr"/>
        <c:lblOffset val="100"/>
        <c:noMultiLvlLbl val="0"/>
      </c:catAx>
      <c:valAx>
        <c:axId val="22696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1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56620"/>
        <c:axId val="58330775"/>
      </c:barChart>
      <c:catAx>
        <c:axId val="3555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0775"/>
        <c:crossesAt val="0"/>
        <c:auto val="1"/>
        <c:lblAlgn val="ctr"/>
        <c:lblOffset val="100"/>
        <c:noMultiLvlLbl val="0"/>
      </c:catAx>
      <c:valAx>
        <c:axId val="583307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56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468069"/>
        <c:axId val="77666383"/>
      </c:barChart>
      <c:catAx>
        <c:axId val="6146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666383"/>
        <c:crossesAt val="0"/>
        <c:auto val="1"/>
        <c:lblAlgn val="ctr"/>
        <c:lblOffset val="100"/>
        <c:noMultiLvlLbl val="0"/>
      </c:catAx>
      <c:valAx>
        <c:axId val="776663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8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381191"/>
        <c:axId val="38618432"/>
      </c:barChart>
      <c:catAx>
        <c:axId val="25381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18432"/>
        <c:crossesAt val="0"/>
        <c:auto val="1"/>
        <c:lblAlgn val="ctr"/>
        <c:lblOffset val="100"/>
        <c:noMultiLvlLbl val="0"/>
      </c:catAx>
      <c:valAx>
        <c:axId val="38618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81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