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365496"/>
        <c:axId val="50153706"/>
      </c:barChart>
      <c:catAx>
        <c:axId val="9736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3706"/>
        <c:crossesAt val="0"/>
        <c:auto val="1"/>
        <c:lblAlgn val="ctr"/>
        <c:lblOffset val="100"/>
        <c:noMultiLvlLbl val="0"/>
      </c:catAx>
      <c:valAx>
        <c:axId val="501537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65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258414"/>
        <c:axId val="47916612"/>
      </c:barChart>
      <c:catAx>
        <c:axId val="9925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16612"/>
        <c:crossesAt val="0"/>
        <c:auto val="1"/>
        <c:lblAlgn val="ctr"/>
        <c:lblOffset val="100"/>
        <c:noMultiLvlLbl val="0"/>
      </c:catAx>
      <c:valAx>
        <c:axId val="47916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58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613577"/>
        <c:axId val="49888947"/>
      </c:barChart>
      <c:catAx>
        <c:axId val="8561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88947"/>
        <c:crossesAt val="0"/>
        <c:auto val="1"/>
        <c:lblAlgn val="ctr"/>
        <c:lblOffset val="100"/>
        <c:noMultiLvlLbl val="0"/>
      </c:catAx>
      <c:valAx>
        <c:axId val="49888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13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625243"/>
        <c:axId val="32142236"/>
      </c:barChart>
      <c:catAx>
        <c:axId val="7962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2236"/>
        <c:crossesAt val="0"/>
        <c:auto val="1"/>
        <c:lblAlgn val="ctr"/>
        <c:lblOffset val="100"/>
        <c:noMultiLvlLbl val="0"/>
      </c:catAx>
      <c:valAx>
        <c:axId val="32142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25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83162"/>
        <c:axId val="22109517"/>
      </c:barChart>
      <c:catAx>
        <c:axId val="138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9517"/>
        <c:crossesAt val="0"/>
        <c:auto val="1"/>
        <c:lblAlgn val="ctr"/>
        <c:lblOffset val="100"/>
        <c:noMultiLvlLbl val="0"/>
      </c:catAx>
      <c:valAx>
        <c:axId val="221095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63229"/>
        <c:axId val="50437823"/>
      </c:barChart>
      <c:catAx>
        <c:axId val="256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37823"/>
        <c:crossesAt val="0"/>
        <c:auto val="1"/>
        <c:lblAlgn val="ctr"/>
        <c:lblOffset val="100"/>
        <c:noMultiLvlLbl val="0"/>
      </c:catAx>
      <c:valAx>
        <c:axId val="504378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3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103337"/>
        <c:axId val="79681534"/>
      </c:barChart>
      <c:catAx>
        <c:axId val="481033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681534"/>
        <c:crossesAt val="0"/>
        <c:auto val="1"/>
        <c:lblAlgn val="ctr"/>
        <c:lblOffset val="100"/>
        <c:noMultiLvlLbl val="0"/>
      </c:catAx>
      <c:valAx>
        <c:axId val="796815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033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