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033908"/>
        <c:axId val="47455353"/>
      </c:barChart>
      <c:catAx>
        <c:axId val="5403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5353"/>
        <c:crossesAt val="0"/>
        <c:auto val="1"/>
        <c:lblAlgn val="ctr"/>
        <c:lblOffset val="100"/>
        <c:noMultiLvlLbl val="0"/>
      </c:catAx>
      <c:valAx>
        <c:axId val="474553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39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347097"/>
        <c:axId val="16375345"/>
      </c:barChart>
      <c:catAx>
        <c:axId val="1034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75345"/>
        <c:crossesAt val="0"/>
        <c:auto val="1"/>
        <c:lblAlgn val="ctr"/>
        <c:lblOffset val="100"/>
        <c:noMultiLvlLbl val="0"/>
      </c:catAx>
      <c:valAx>
        <c:axId val="1637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47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828046"/>
        <c:axId val="11147217"/>
      </c:barChart>
      <c:catAx>
        <c:axId val="3382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47217"/>
        <c:crossesAt val="0"/>
        <c:auto val="1"/>
        <c:lblAlgn val="ctr"/>
        <c:lblOffset val="100"/>
        <c:noMultiLvlLbl val="0"/>
      </c:catAx>
      <c:valAx>
        <c:axId val="111472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28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286842"/>
        <c:axId val="47208803"/>
      </c:barChart>
      <c:catAx>
        <c:axId val="8228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8803"/>
        <c:crossesAt val="0"/>
        <c:auto val="1"/>
        <c:lblAlgn val="ctr"/>
        <c:lblOffset val="100"/>
        <c:noMultiLvlLbl val="0"/>
      </c:catAx>
      <c:valAx>
        <c:axId val="47208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6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76298"/>
        <c:axId val="23053053"/>
      </c:barChart>
      <c:catAx>
        <c:axId val="51676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53053"/>
        <c:crossesAt val="0"/>
        <c:auto val="1"/>
        <c:lblAlgn val="ctr"/>
        <c:lblOffset val="100"/>
        <c:noMultiLvlLbl val="0"/>
      </c:catAx>
      <c:valAx>
        <c:axId val="23053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76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497526"/>
        <c:axId val="59550722"/>
      </c:barChart>
      <c:catAx>
        <c:axId val="4049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50722"/>
        <c:crossesAt val="0"/>
        <c:auto val="1"/>
        <c:lblAlgn val="ctr"/>
        <c:lblOffset val="100"/>
        <c:noMultiLvlLbl val="0"/>
      </c:catAx>
      <c:valAx>
        <c:axId val="595507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7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506034"/>
        <c:axId val="78288886"/>
      </c:barChart>
      <c:catAx>
        <c:axId val="695060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288886"/>
        <c:crossesAt val="0"/>
        <c:auto val="1"/>
        <c:lblAlgn val="ctr"/>
        <c:lblOffset val="100"/>
        <c:noMultiLvlLbl val="0"/>
      </c:catAx>
      <c:valAx>
        <c:axId val="782888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60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