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0717"/>
        <c:axId val="80349958"/>
      </c:barChart>
      <c:catAx>
        <c:axId val="591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58"/>
        <c:auto val="1"/>
        <c:lblAlgn val="ctr"/>
        <c:lblOffset val="100"/>
        <c:noMultiLvlLbl val="0"/>
      </c:catAx>
      <c:valAx>
        <c:axId val="803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7801"/>
        <c:axId val="1785312"/>
      </c:barChart>
      <c:catAx>
        <c:axId val="306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2"/>
        <c:auto val="1"/>
        <c:lblAlgn val="ctr"/>
        <c:lblOffset val="100"/>
        <c:noMultiLvlLbl val="0"/>
      </c:catAx>
      <c:valAx>
        <c:axId val="17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82030"/>
        <c:axId val="89581326"/>
      </c:barChart>
      <c:catAx>
        <c:axId val="833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326"/>
        <c:auto val="1"/>
        <c:lblAlgn val="ctr"/>
        <c:lblOffset val="100"/>
        <c:noMultiLvlLbl val="0"/>
      </c:catAx>
      <c:valAx>
        <c:axId val="895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0181"/>
        <c:axId val="29388746"/>
      </c:barChart>
      <c:catAx>
        <c:axId val="655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46"/>
        <c:auto val="1"/>
        <c:lblAlgn val="ctr"/>
        <c:lblOffset val="100"/>
        <c:noMultiLvlLbl val="0"/>
      </c:catAx>
      <c:valAx>
        <c:axId val="293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2866"/>
        <c:axId val="42410201"/>
      </c:barChart>
      <c:catAx>
        <c:axId val="789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01"/>
        <c:auto val="1"/>
        <c:lblAlgn val="ctr"/>
        <c:lblOffset val="100"/>
        <c:noMultiLvlLbl val="0"/>
      </c:catAx>
      <c:valAx>
        <c:axId val="424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21548"/>
        <c:axId val="45482918"/>
      </c:barChart>
      <c:catAx>
        <c:axId val="614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918"/>
        <c:auto val="1"/>
        <c:lblAlgn val="ctr"/>
        <c:lblOffset val="100"/>
        <c:noMultiLvlLbl val="0"/>
      </c:catAx>
      <c:valAx>
        <c:axId val="454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4121"/>
        <c:axId val="3082657"/>
      </c:barChart>
      <c:catAx>
        <c:axId val="9392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57"/>
        <c:auto val="1"/>
        <c:lblAlgn val="ctr"/>
        <c:lblOffset val="100"/>
        <c:noMultiLvlLbl val="0"/>
      </c:catAx>
      <c:valAx>
        <c:axId val="30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2179"/>
        <c:axId val="53708073"/>
      </c:barChart>
      <c:catAx>
        <c:axId val="908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073"/>
        <c:auto val="1"/>
        <c:lblAlgn val="ctr"/>
        <c:lblOffset val="100"/>
        <c:noMultiLvlLbl val="0"/>
      </c:catAx>
      <c:valAx>
        <c:axId val="537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4710"/>
        <c:axId val="13456657"/>
      </c:barChart>
      <c:catAx>
        <c:axId val="155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57"/>
        <c:auto val="1"/>
        <c:lblAlgn val="ctr"/>
        <c:lblOffset val="100"/>
        <c:noMultiLvlLbl val="0"/>
      </c:catAx>
      <c:valAx>
        <c:axId val="134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0007"/>
        <c:axId val="60538512"/>
      </c:barChart>
      <c:catAx>
        <c:axId val="528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512"/>
        <c:auto val="1"/>
        <c:lblAlgn val="ctr"/>
        <c:lblOffset val="100"/>
        <c:noMultiLvlLbl val="0"/>
      </c:catAx>
      <c:valAx>
        <c:axId val="605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8657"/>
        <c:axId val="46931762"/>
      </c:barChart>
      <c:catAx>
        <c:axId val="245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762"/>
        <c:auto val="1"/>
        <c:lblAlgn val="ctr"/>
        <c:lblOffset val="100"/>
        <c:noMultiLvlLbl val="0"/>
      </c:catAx>
      <c:valAx>
        <c:axId val="469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48"/>
        <c:axId val="99927402"/>
      </c:barChart>
      <c:catAx>
        <c:axId val="99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02"/>
        <c:auto val="1"/>
        <c:lblAlgn val="ctr"/>
        <c:lblOffset val="100"/>
        <c:noMultiLvlLbl val="0"/>
      </c:catAx>
      <c:valAx>
        <c:axId val="999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73939"/>
        <c:axId val="24343385"/>
      </c:barChart>
      <c:catAx>
        <c:axId val="436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385"/>
        <c:auto val="1"/>
        <c:lblAlgn val="ctr"/>
        <c:lblOffset val="100"/>
        <c:noMultiLvlLbl val="0"/>
      </c:catAx>
      <c:valAx>
        <c:axId val="243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5636"/>
        <c:axId val="51446492"/>
      </c:barChart>
      <c:catAx>
        <c:axId val="244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492"/>
        <c:auto val="1"/>
        <c:lblAlgn val="ctr"/>
        <c:lblOffset val="100"/>
        <c:noMultiLvlLbl val="0"/>
      </c:catAx>
      <c:valAx>
        <c:axId val="514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9122"/>
        <c:axId val="25858239"/>
      </c:barChart>
      <c:catAx>
        <c:axId val="679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39"/>
        <c:auto val="1"/>
        <c:lblAlgn val="ctr"/>
        <c:lblOffset val="100"/>
        <c:noMultiLvlLbl val="0"/>
      </c:catAx>
      <c:valAx>
        <c:axId val="258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05832"/>
        <c:axId val="63758634"/>
      </c:barChart>
      <c:catAx>
        <c:axId val="663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34"/>
        <c:auto val="1"/>
        <c:lblAlgn val="ctr"/>
        <c:lblOffset val="100"/>
        <c:noMultiLvlLbl val="0"/>
      </c:catAx>
      <c:valAx>
        <c:axId val="637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87492"/>
        <c:axId val="6534649"/>
      </c:barChart>
      <c:catAx>
        <c:axId val="411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9"/>
        <c:auto val="1"/>
        <c:lblAlgn val="ctr"/>
        <c:lblOffset val="100"/>
        <c:noMultiLvlLbl val="0"/>
      </c:catAx>
      <c:valAx>
        <c:axId val="6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1834"/>
        <c:axId val="71240194"/>
      </c:barChart>
      <c:catAx>
        <c:axId val="140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194"/>
        <c:auto val="1"/>
        <c:lblAlgn val="ctr"/>
        <c:lblOffset val="100"/>
        <c:noMultiLvlLbl val="0"/>
      </c:catAx>
      <c:valAx>
        <c:axId val="712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