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73410"/>
        <c:axId val="75084962"/>
      </c:scatterChart>
      <c:valAx>
        <c:axId val="2767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962"/>
        <c:crossesAt val="0"/>
        <c:crossBetween val="midCat"/>
      </c:valAx>
      <c:valAx>
        <c:axId val="7508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12534"/>
        <c:axId val="74512582"/>
      </c:scatterChart>
      <c:valAx>
        <c:axId val="2771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582"/>
        <c:crossesAt val="0"/>
        <c:crossBetween val="midCat"/>
      </c:valAx>
      <c:valAx>
        <c:axId val="7451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19804"/>
        <c:axId val="38816016"/>
      </c:scatterChart>
      <c:valAx>
        <c:axId val="7461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016"/>
        <c:crossesAt val="0"/>
        <c:crossBetween val="midCat"/>
      </c:valAx>
      <c:valAx>
        <c:axId val="3881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43265"/>
        <c:axId val="61886115"/>
      </c:scatterChart>
      <c:valAx>
        <c:axId val="6344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115"/>
        <c:crossesAt val="0"/>
        <c:crossBetween val="midCat"/>
      </c:valAx>
      <c:valAx>
        <c:axId val="6188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