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0312"/>
        <c:axId val="96574841"/>
      </c:barChart>
      <c:catAx>
        <c:axId val="1304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841"/>
        <c:auto val="1"/>
        <c:lblAlgn val="ctr"/>
        <c:lblOffset val="100"/>
        <c:noMultiLvlLbl val="0"/>
      </c:catAx>
      <c:valAx>
        <c:axId val="965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78052"/>
        <c:axId val="81496297"/>
      </c:barChart>
      <c:catAx>
        <c:axId val="400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297"/>
        <c:auto val="1"/>
        <c:lblAlgn val="ctr"/>
        <c:lblOffset val="100"/>
        <c:noMultiLvlLbl val="0"/>
      </c:catAx>
      <c:valAx>
        <c:axId val="814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66265"/>
        <c:axId val="10281201"/>
      </c:barChart>
      <c:catAx>
        <c:axId val="254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01"/>
        <c:auto val="1"/>
        <c:lblAlgn val="ctr"/>
        <c:lblOffset val="100"/>
        <c:noMultiLvlLbl val="0"/>
      </c:catAx>
      <c:valAx>
        <c:axId val="102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9182"/>
        <c:axId val="81905341"/>
      </c:barChart>
      <c:catAx>
        <c:axId val="123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341"/>
        <c:auto val="1"/>
        <c:lblAlgn val="ctr"/>
        <c:lblOffset val="100"/>
        <c:noMultiLvlLbl val="0"/>
      </c:catAx>
      <c:valAx>
        <c:axId val="819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22320"/>
        <c:axId val="13836714"/>
      </c:barChart>
      <c:catAx>
        <c:axId val="858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14"/>
        <c:auto val="1"/>
        <c:lblAlgn val="ctr"/>
        <c:lblOffset val="100"/>
        <c:noMultiLvlLbl val="0"/>
      </c:catAx>
      <c:valAx>
        <c:axId val="138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40614"/>
        <c:axId val="75799488"/>
      </c:barChart>
      <c:catAx>
        <c:axId val="4144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488"/>
        <c:auto val="1"/>
        <c:lblAlgn val="ctr"/>
        <c:lblOffset val="100"/>
        <c:noMultiLvlLbl val="0"/>
      </c:catAx>
      <c:valAx>
        <c:axId val="757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6784"/>
        <c:axId val="73368900"/>
      </c:barChart>
      <c:catAx>
        <c:axId val="134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900"/>
        <c:auto val="1"/>
        <c:lblAlgn val="ctr"/>
        <c:lblOffset val="100"/>
        <c:noMultiLvlLbl val="0"/>
      </c:catAx>
      <c:valAx>
        <c:axId val="733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9930"/>
        <c:axId val="94841730"/>
      </c:barChart>
      <c:catAx>
        <c:axId val="4913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30"/>
        <c:auto val="1"/>
        <c:lblAlgn val="ctr"/>
        <c:lblOffset val="100"/>
        <c:noMultiLvlLbl val="0"/>
      </c:catAx>
      <c:valAx>
        <c:axId val="9484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4665"/>
        <c:axId val="13949332"/>
      </c:barChart>
      <c:catAx>
        <c:axId val="9565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332"/>
        <c:auto val="1"/>
        <c:lblAlgn val="ctr"/>
        <c:lblOffset val="100"/>
        <c:noMultiLvlLbl val="0"/>
      </c:catAx>
      <c:valAx>
        <c:axId val="139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01151"/>
        <c:axId val="40387411"/>
      </c:barChart>
      <c:catAx>
        <c:axId val="2400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411"/>
        <c:auto val="1"/>
        <c:lblAlgn val="ctr"/>
        <c:lblOffset val="100"/>
        <c:noMultiLvlLbl val="0"/>
      </c:catAx>
      <c:valAx>
        <c:axId val="403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42334"/>
        <c:axId val="77478413"/>
      </c:barChart>
      <c:catAx>
        <c:axId val="301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413"/>
        <c:auto val="1"/>
        <c:lblAlgn val="ctr"/>
        <c:lblOffset val="100"/>
        <c:noMultiLvlLbl val="0"/>
      </c:catAx>
      <c:valAx>
        <c:axId val="774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4995"/>
        <c:axId val="74365827"/>
      </c:barChart>
      <c:catAx>
        <c:axId val="425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827"/>
        <c:auto val="1"/>
        <c:lblAlgn val="ctr"/>
        <c:lblOffset val="100"/>
        <c:noMultiLvlLbl val="0"/>
      </c:catAx>
      <c:valAx>
        <c:axId val="743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06471"/>
        <c:axId val="9220296"/>
      </c:barChart>
      <c:catAx>
        <c:axId val="726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96"/>
        <c:auto val="1"/>
        <c:lblAlgn val="ctr"/>
        <c:lblOffset val="100"/>
        <c:noMultiLvlLbl val="0"/>
      </c:catAx>
      <c:valAx>
        <c:axId val="92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05316"/>
        <c:axId val="16720024"/>
      </c:barChart>
      <c:catAx>
        <c:axId val="724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024"/>
        <c:auto val="1"/>
        <c:lblAlgn val="ctr"/>
        <c:lblOffset val="100"/>
        <c:noMultiLvlLbl val="0"/>
      </c:catAx>
      <c:valAx>
        <c:axId val="167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98036"/>
        <c:axId val="88579440"/>
      </c:barChart>
      <c:catAx>
        <c:axId val="229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440"/>
        <c:auto val="1"/>
        <c:lblAlgn val="ctr"/>
        <c:lblOffset val="100"/>
        <c:noMultiLvlLbl val="0"/>
      </c:catAx>
      <c:valAx>
        <c:axId val="885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69330"/>
        <c:axId val="58906473"/>
      </c:barChart>
      <c:catAx>
        <c:axId val="290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473"/>
        <c:auto val="1"/>
        <c:lblAlgn val="ctr"/>
        <c:lblOffset val="100"/>
        <c:noMultiLvlLbl val="0"/>
      </c:catAx>
      <c:valAx>
        <c:axId val="589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0588"/>
        <c:axId val="91356489"/>
      </c:barChart>
      <c:catAx>
        <c:axId val="30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489"/>
        <c:auto val="1"/>
        <c:lblAlgn val="ctr"/>
        <c:lblOffset val="100"/>
        <c:noMultiLvlLbl val="0"/>
      </c:catAx>
      <c:valAx>
        <c:axId val="913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15304"/>
        <c:axId val="89456737"/>
      </c:barChart>
      <c:catAx>
        <c:axId val="533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737"/>
        <c:auto val="1"/>
        <c:lblAlgn val="ctr"/>
        <c:lblOffset val="100"/>
        <c:noMultiLvlLbl val="0"/>
      </c:catAx>
      <c:valAx>
        <c:axId val="894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