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39102"/>
        <c:axId val="44622755"/>
      </c:scatterChart>
      <c:valAx>
        <c:axId val="95039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755"/>
        <c:crossesAt val="0"/>
        <c:crossBetween val="midCat"/>
      </c:valAx>
      <c:valAx>
        <c:axId val="44622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26145"/>
        <c:axId val="58721018"/>
      </c:scatterChart>
      <c:valAx>
        <c:axId val="49326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018"/>
        <c:crossesAt val="0"/>
        <c:crossBetween val="midCat"/>
      </c:valAx>
      <c:valAx>
        <c:axId val="58721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90539"/>
        <c:axId val="40552657"/>
      </c:scatterChart>
      <c:valAx>
        <c:axId val="74690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657"/>
        <c:crossesAt val="0"/>
        <c:crossBetween val="midCat"/>
      </c:valAx>
      <c:valAx>
        <c:axId val="4055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47433"/>
        <c:axId val="77229664"/>
      </c:scatterChart>
      <c:valAx>
        <c:axId val="78447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664"/>
        <c:crossesAt val="0"/>
        <c:crossBetween val="midCat"/>
      </c:valAx>
      <c:valAx>
        <c:axId val="7722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