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58031"/>
        <c:axId val="98580431"/>
      </c:scatterChart>
      <c:valAx>
        <c:axId val="7535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431"/>
        <c:crossesAt val="0"/>
        <c:crossBetween val="midCat"/>
      </c:valAx>
      <c:valAx>
        <c:axId val="985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6217"/>
        <c:axId val="62492490"/>
      </c:scatterChart>
      <c:valAx>
        <c:axId val="8879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490"/>
        <c:crossesAt val="0"/>
        <c:crossBetween val="midCat"/>
      </c:valAx>
      <c:valAx>
        <c:axId val="6249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50340"/>
        <c:axId val="29710568"/>
      </c:scatterChart>
      <c:valAx>
        <c:axId val="9975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568"/>
        <c:crossesAt val="0"/>
        <c:crossBetween val="midCat"/>
      </c:valAx>
      <c:valAx>
        <c:axId val="2971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0409"/>
        <c:axId val="1283545"/>
      </c:scatterChart>
      <c:valAx>
        <c:axId val="4351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45"/>
        <c:crossesAt val="0"/>
        <c:crossBetween val="midCat"/>
      </c:valAx>
      <c:valAx>
        <c:axId val="128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