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49257"/>
        <c:axId val="98362860"/>
      </c:barChart>
      <c:catAx>
        <c:axId val="7834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860"/>
        <c:auto val="1"/>
        <c:lblAlgn val="ctr"/>
        <c:lblOffset val="100"/>
        <c:noMultiLvlLbl val="0"/>
      </c:catAx>
      <c:valAx>
        <c:axId val="983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3886"/>
        <c:axId val="93139559"/>
      </c:barChart>
      <c:catAx>
        <c:axId val="1333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559"/>
        <c:auto val="1"/>
        <c:lblAlgn val="ctr"/>
        <c:lblOffset val="100"/>
        <c:noMultiLvlLbl val="0"/>
      </c:catAx>
      <c:valAx>
        <c:axId val="931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95244"/>
        <c:axId val="38626501"/>
      </c:barChart>
      <c:catAx>
        <c:axId val="7199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501"/>
        <c:auto val="1"/>
        <c:lblAlgn val="ctr"/>
        <c:lblOffset val="100"/>
        <c:noMultiLvlLbl val="0"/>
      </c:catAx>
      <c:valAx>
        <c:axId val="386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90091"/>
        <c:axId val="32280249"/>
      </c:barChart>
      <c:catAx>
        <c:axId val="5639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249"/>
        <c:auto val="1"/>
        <c:lblAlgn val="ctr"/>
        <c:lblOffset val="100"/>
        <c:noMultiLvlLbl val="0"/>
      </c:catAx>
      <c:valAx>
        <c:axId val="3228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1897"/>
        <c:axId val="41861347"/>
      </c:barChart>
      <c:catAx>
        <c:axId val="5545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347"/>
        <c:auto val="1"/>
        <c:lblAlgn val="ctr"/>
        <c:lblOffset val="100"/>
        <c:noMultiLvlLbl val="0"/>
      </c:catAx>
      <c:valAx>
        <c:axId val="418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41913"/>
        <c:axId val="18505700"/>
      </c:barChart>
      <c:catAx>
        <c:axId val="9714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00"/>
        <c:auto val="1"/>
        <c:lblAlgn val="ctr"/>
        <c:lblOffset val="100"/>
        <c:noMultiLvlLbl val="0"/>
      </c:catAx>
      <c:valAx>
        <c:axId val="1850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1703"/>
        <c:axId val="5095081"/>
      </c:barChart>
      <c:catAx>
        <c:axId val="2915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81"/>
        <c:auto val="1"/>
        <c:lblAlgn val="ctr"/>
        <c:lblOffset val="100"/>
        <c:noMultiLvlLbl val="0"/>
      </c:catAx>
      <c:valAx>
        <c:axId val="509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1822"/>
        <c:axId val="28561903"/>
      </c:barChart>
      <c:catAx>
        <c:axId val="7435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903"/>
        <c:auto val="1"/>
        <c:lblAlgn val="ctr"/>
        <c:lblOffset val="100"/>
        <c:noMultiLvlLbl val="0"/>
      </c:catAx>
      <c:valAx>
        <c:axId val="285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9031"/>
        <c:axId val="49116029"/>
      </c:barChart>
      <c:catAx>
        <c:axId val="356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029"/>
        <c:auto val="1"/>
        <c:lblAlgn val="ctr"/>
        <c:lblOffset val="100"/>
        <c:noMultiLvlLbl val="0"/>
      </c:catAx>
      <c:valAx>
        <c:axId val="4911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32640"/>
        <c:axId val="42921346"/>
      </c:barChart>
      <c:catAx>
        <c:axId val="737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346"/>
        <c:auto val="1"/>
        <c:lblAlgn val="ctr"/>
        <c:lblOffset val="100"/>
        <c:noMultiLvlLbl val="0"/>
      </c:catAx>
      <c:valAx>
        <c:axId val="429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21334"/>
        <c:axId val="73964097"/>
      </c:barChart>
      <c:catAx>
        <c:axId val="2152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097"/>
        <c:auto val="1"/>
        <c:lblAlgn val="ctr"/>
        <c:lblOffset val="100"/>
        <c:noMultiLvlLbl val="0"/>
      </c:catAx>
      <c:valAx>
        <c:axId val="7396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5478"/>
        <c:axId val="6846865"/>
      </c:barChart>
      <c:catAx>
        <c:axId val="4266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65"/>
        <c:auto val="1"/>
        <c:lblAlgn val="ctr"/>
        <c:lblOffset val="100"/>
        <c:noMultiLvlLbl val="0"/>
      </c:catAx>
      <c:valAx>
        <c:axId val="68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0106"/>
        <c:axId val="89366548"/>
      </c:barChart>
      <c:catAx>
        <c:axId val="766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548"/>
        <c:auto val="1"/>
        <c:lblAlgn val="ctr"/>
        <c:lblOffset val="100"/>
        <c:noMultiLvlLbl val="0"/>
      </c:catAx>
      <c:valAx>
        <c:axId val="893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35563"/>
        <c:axId val="53748050"/>
      </c:barChart>
      <c:catAx>
        <c:axId val="166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050"/>
        <c:auto val="1"/>
        <c:lblAlgn val="ctr"/>
        <c:lblOffset val="100"/>
        <c:noMultiLvlLbl val="0"/>
      </c:catAx>
      <c:valAx>
        <c:axId val="537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4733"/>
        <c:axId val="99563396"/>
      </c:barChart>
      <c:catAx>
        <c:axId val="865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396"/>
        <c:auto val="1"/>
        <c:lblAlgn val="ctr"/>
        <c:lblOffset val="100"/>
        <c:noMultiLvlLbl val="0"/>
      </c:catAx>
      <c:valAx>
        <c:axId val="9956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42101"/>
        <c:axId val="26985297"/>
      </c:barChart>
      <c:catAx>
        <c:axId val="9754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297"/>
        <c:auto val="1"/>
        <c:lblAlgn val="ctr"/>
        <c:lblOffset val="100"/>
        <c:noMultiLvlLbl val="0"/>
      </c:catAx>
      <c:valAx>
        <c:axId val="269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73264"/>
        <c:axId val="48578801"/>
      </c:barChart>
      <c:catAx>
        <c:axId val="222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801"/>
        <c:auto val="1"/>
        <c:lblAlgn val="ctr"/>
        <c:lblOffset val="100"/>
        <c:noMultiLvlLbl val="0"/>
      </c:catAx>
      <c:valAx>
        <c:axId val="485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24982"/>
        <c:axId val="90114991"/>
      </c:barChart>
      <c:catAx>
        <c:axId val="834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991"/>
        <c:auto val="1"/>
        <c:lblAlgn val="ctr"/>
        <c:lblOffset val="100"/>
        <c:noMultiLvlLbl val="0"/>
      </c:catAx>
      <c:valAx>
        <c:axId val="901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