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5106"/>
        <c:axId val="3188993"/>
      </c:barChart>
      <c:catAx>
        <c:axId val="888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93"/>
        <c:auto val="1"/>
        <c:lblAlgn val="ctr"/>
        <c:lblOffset val="100"/>
        <c:noMultiLvlLbl val="0"/>
      </c:catAx>
      <c:valAx>
        <c:axId val="31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80468"/>
        <c:axId val="45063151"/>
      </c:barChart>
      <c:catAx>
        <c:axId val="860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151"/>
        <c:auto val="1"/>
        <c:lblAlgn val="ctr"/>
        <c:lblOffset val="100"/>
        <c:noMultiLvlLbl val="0"/>
      </c:catAx>
      <c:valAx>
        <c:axId val="450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23519"/>
        <c:axId val="37890029"/>
      </c:barChart>
      <c:catAx>
        <c:axId val="429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029"/>
        <c:auto val="1"/>
        <c:lblAlgn val="ctr"/>
        <c:lblOffset val="100"/>
        <c:noMultiLvlLbl val="0"/>
      </c:catAx>
      <c:valAx>
        <c:axId val="378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6182"/>
        <c:axId val="76374222"/>
      </c:barChart>
      <c:catAx>
        <c:axId val="877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22"/>
        <c:auto val="1"/>
        <c:lblAlgn val="ctr"/>
        <c:lblOffset val="100"/>
        <c:noMultiLvlLbl val="0"/>
      </c:catAx>
      <c:valAx>
        <c:axId val="763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7413"/>
        <c:axId val="83164032"/>
      </c:barChart>
      <c:catAx>
        <c:axId val="590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032"/>
        <c:auto val="1"/>
        <c:lblAlgn val="ctr"/>
        <c:lblOffset val="100"/>
        <c:noMultiLvlLbl val="0"/>
      </c:catAx>
      <c:valAx>
        <c:axId val="831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9810"/>
        <c:axId val="96716298"/>
      </c:barChart>
      <c:catAx>
        <c:axId val="831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298"/>
        <c:auto val="1"/>
        <c:lblAlgn val="ctr"/>
        <c:lblOffset val="100"/>
        <c:noMultiLvlLbl val="0"/>
      </c:catAx>
      <c:valAx>
        <c:axId val="967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5427"/>
        <c:axId val="47331241"/>
      </c:barChart>
      <c:catAx>
        <c:axId val="721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241"/>
        <c:auto val="1"/>
        <c:lblAlgn val="ctr"/>
        <c:lblOffset val="100"/>
        <c:noMultiLvlLbl val="0"/>
      </c:catAx>
      <c:valAx>
        <c:axId val="473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5878"/>
        <c:axId val="60995460"/>
      </c:barChart>
      <c:catAx>
        <c:axId val="510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460"/>
        <c:auto val="1"/>
        <c:lblAlgn val="ctr"/>
        <c:lblOffset val="100"/>
        <c:noMultiLvlLbl val="0"/>
      </c:catAx>
      <c:valAx>
        <c:axId val="609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22139"/>
        <c:axId val="82144192"/>
      </c:barChart>
      <c:catAx>
        <c:axId val="731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92"/>
        <c:auto val="1"/>
        <c:lblAlgn val="ctr"/>
        <c:lblOffset val="100"/>
        <c:noMultiLvlLbl val="0"/>
      </c:catAx>
      <c:valAx>
        <c:axId val="821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9375"/>
        <c:axId val="5454741"/>
      </c:barChart>
      <c:catAx>
        <c:axId val="533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41"/>
        <c:auto val="1"/>
        <c:lblAlgn val="ctr"/>
        <c:lblOffset val="100"/>
        <c:noMultiLvlLbl val="0"/>
      </c:catAx>
      <c:valAx>
        <c:axId val="54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39427"/>
        <c:axId val="14529889"/>
      </c:barChart>
      <c:catAx>
        <c:axId val="4493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889"/>
        <c:auto val="1"/>
        <c:lblAlgn val="ctr"/>
        <c:lblOffset val="100"/>
        <c:noMultiLvlLbl val="0"/>
      </c:catAx>
      <c:valAx>
        <c:axId val="145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4056"/>
        <c:axId val="5140375"/>
      </c:barChart>
      <c:catAx>
        <c:axId val="760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75"/>
        <c:auto val="1"/>
        <c:lblAlgn val="ctr"/>
        <c:lblOffset val="100"/>
        <c:noMultiLvlLbl val="0"/>
      </c:catAx>
      <c:valAx>
        <c:axId val="51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72643"/>
        <c:axId val="1429252"/>
      </c:barChart>
      <c:catAx>
        <c:axId val="508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52"/>
        <c:auto val="1"/>
        <c:lblAlgn val="ctr"/>
        <c:lblOffset val="100"/>
        <c:noMultiLvlLbl val="0"/>
      </c:catAx>
      <c:valAx>
        <c:axId val="14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3877"/>
        <c:axId val="65896039"/>
      </c:barChart>
      <c:catAx>
        <c:axId val="100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39"/>
        <c:auto val="1"/>
        <c:lblAlgn val="ctr"/>
        <c:lblOffset val="100"/>
        <c:noMultiLvlLbl val="0"/>
      </c:catAx>
      <c:valAx>
        <c:axId val="658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0957"/>
        <c:axId val="14693273"/>
      </c:barChart>
      <c:catAx>
        <c:axId val="36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273"/>
        <c:auto val="1"/>
        <c:lblAlgn val="ctr"/>
        <c:lblOffset val="100"/>
        <c:noMultiLvlLbl val="0"/>
      </c:catAx>
      <c:valAx>
        <c:axId val="146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5090"/>
        <c:axId val="74408372"/>
      </c:barChart>
      <c:catAx>
        <c:axId val="484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372"/>
        <c:auto val="1"/>
        <c:lblAlgn val="ctr"/>
        <c:lblOffset val="100"/>
        <c:noMultiLvlLbl val="0"/>
      </c:catAx>
      <c:valAx>
        <c:axId val="744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8262"/>
        <c:axId val="29175609"/>
      </c:barChart>
      <c:catAx>
        <c:axId val="142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609"/>
        <c:auto val="1"/>
        <c:lblAlgn val="ctr"/>
        <c:lblOffset val="100"/>
        <c:noMultiLvlLbl val="0"/>
      </c:catAx>
      <c:valAx>
        <c:axId val="291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47675"/>
        <c:axId val="64170101"/>
      </c:barChart>
      <c:catAx>
        <c:axId val="571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101"/>
        <c:auto val="1"/>
        <c:lblAlgn val="ctr"/>
        <c:lblOffset val="100"/>
        <c:noMultiLvlLbl val="0"/>
      </c:catAx>
      <c:valAx>
        <c:axId val="641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