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88905"/>
        <c:axId val="9746668"/>
      </c:scatterChart>
      <c:valAx>
        <c:axId val="7648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68"/>
        <c:crossesAt val="0"/>
        <c:crossBetween val="midCat"/>
      </c:valAx>
      <c:valAx>
        <c:axId val="974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86068"/>
        <c:axId val="16648073"/>
      </c:scatterChart>
      <c:valAx>
        <c:axId val="8898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073"/>
        <c:crossesAt val="0"/>
        <c:crossBetween val="midCat"/>
      </c:valAx>
      <c:valAx>
        <c:axId val="1664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01652"/>
        <c:axId val="34177033"/>
      </c:scatterChart>
      <c:valAx>
        <c:axId val="9940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033"/>
        <c:crossesAt val="0"/>
        <c:crossBetween val="midCat"/>
      </c:valAx>
      <c:valAx>
        <c:axId val="3417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83434"/>
        <c:axId val="54384243"/>
      </c:scatterChart>
      <c:valAx>
        <c:axId val="9868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243"/>
        <c:crossesAt val="0"/>
        <c:crossBetween val="midCat"/>
      </c:valAx>
      <c:valAx>
        <c:axId val="5438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