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34100"/>
        <c:axId val="13781550"/>
      </c:barChart>
      <c:catAx>
        <c:axId val="5353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550"/>
        <c:auto val="1"/>
        <c:lblAlgn val="ctr"/>
        <c:lblOffset val="100"/>
        <c:noMultiLvlLbl val="0"/>
      </c:catAx>
      <c:valAx>
        <c:axId val="1378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10373"/>
        <c:axId val="46572267"/>
      </c:barChart>
      <c:catAx>
        <c:axId val="4181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267"/>
        <c:auto val="1"/>
        <c:lblAlgn val="ctr"/>
        <c:lblOffset val="100"/>
        <c:noMultiLvlLbl val="0"/>
      </c:catAx>
      <c:valAx>
        <c:axId val="4657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8128"/>
        <c:axId val="29643568"/>
      </c:barChart>
      <c:catAx>
        <c:axId val="710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568"/>
        <c:auto val="1"/>
        <c:lblAlgn val="ctr"/>
        <c:lblOffset val="100"/>
        <c:noMultiLvlLbl val="0"/>
      </c:catAx>
      <c:valAx>
        <c:axId val="2964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92819"/>
        <c:axId val="98342412"/>
      </c:barChart>
      <c:catAx>
        <c:axId val="8459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412"/>
        <c:auto val="1"/>
        <c:lblAlgn val="ctr"/>
        <c:lblOffset val="100"/>
        <c:noMultiLvlLbl val="0"/>
      </c:catAx>
      <c:valAx>
        <c:axId val="983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81956"/>
        <c:axId val="90029194"/>
      </c:barChart>
      <c:catAx>
        <c:axId val="5878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194"/>
        <c:auto val="1"/>
        <c:lblAlgn val="ctr"/>
        <c:lblOffset val="100"/>
        <c:noMultiLvlLbl val="0"/>
      </c:catAx>
      <c:valAx>
        <c:axId val="9002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71439"/>
        <c:axId val="73368270"/>
      </c:barChart>
      <c:catAx>
        <c:axId val="4347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270"/>
        <c:auto val="1"/>
        <c:lblAlgn val="ctr"/>
        <c:lblOffset val="100"/>
        <c:noMultiLvlLbl val="0"/>
      </c:catAx>
      <c:valAx>
        <c:axId val="7336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17310"/>
        <c:axId val="25910874"/>
      </c:barChart>
      <c:catAx>
        <c:axId val="8661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874"/>
        <c:auto val="1"/>
        <c:lblAlgn val="ctr"/>
        <c:lblOffset val="100"/>
        <c:noMultiLvlLbl val="0"/>
      </c:catAx>
      <c:valAx>
        <c:axId val="2591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94989"/>
        <c:axId val="72345901"/>
      </c:barChart>
      <c:catAx>
        <c:axId val="751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901"/>
        <c:auto val="1"/>
        <c:lblAlgn val="ctr"/>
        <c:lblOffset val="100"/>
        <c:noMultiLvlLbl val="0"/>
      </c:catAx>
      <c:valAx>
        <c:axId val="7234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16771"/>
        <c:axId val="65239393"/>
      </c:barChart>
      <c:catAx>
        <c:axId val="7491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393"/>
        <c:auto val="1"/>
        <c:lblAlgn val="ctr"/>
        <c:lblOffset val="100"/>
        <c:noMultiLvlLbl val="0"/>
      </c:catAx>
      <c:valAx>
        <c:axId val="652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26195"/>
        <c:axId val="96452165"/>
      </c:barChart>
      <c:catAx>
        <c:axId val="9462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165"/>
        <c:auto val="1"/>
        <c:lblAlgn val="ctr"/>
        <c:lblOffset val="100"/>
        <c:noMultiLvlLbl val="0"/>
      </c:catAx>
      <c:valAx>
        <c:axId val="9645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1814"/>
        <c:axId val="87169381"/>
      </c:barChart>
      <c:catAx>
        <c:axId val="769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381"/>
        <c:auto val="1"/>
        <c:lblAlgn val="ctr"/>
        <c:lblOffset val="100"/>
        <c:noMultiLvlLbl val="0"/>
      </c:catAx>
      <c:valAx>
        <c:axId val="871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31824"/>
        <c:axId val="64958615"/>
      </c:barChart>
      <c:catAx>
        <c:axId val="7683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615"/>
        <c:auto val="1"/>
        <c:lblAlgn val="ctr"/>
        <c:lblOffset val="100"/>
        <c:noMultiLvlLbl val="0"/>
      </c:catAx>
      <c:valAx>
        <c:axId val="6495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43091"/>
        <c:axId val="79885839"/>
      </c:barChart>
      <c:catAx>
        <c:axId val="7854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839"/>
        <c:auto val="1"/>
        <c:lblAlgn val="ctr"/>
        <c:lblOffset val="100"/>
        <c:noMultiLvlLbl val="0"/>
      </c:catAx>
      <c:valAx>
        <c:axId val="7988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24350"/>
        <c:axId val="40157862"/>
      </c:barChart>
      <c:catAx>
        <c:axId val="6912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862"/>
        <c:auto val="1"/>
        <c:lblAlgn val="ctr"/>
        <c:lblOffset val="100"/>
        <c:noMultiLvlLbl val="0"/>
      </c:catAx>
      <c:valAx>
        <c:axId val="4015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88600"/>
        <c:axId val="80245756"/>
      </c:barChart>
      <c:catAx>
        <c:axId val="8628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756"/>
        <c:auto val="1"/>
        <c:lblAlgn val="ctr"/>
        <c:lblOffset val="100"/>
        <c:noMultiLvlLbl val="0"/>
      </c:catAx>
      <c:valAx>
        <c:axId val="8024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55164"/>
        <c:axId val="99616571"/>
      </c:barChart>
      <c:catAx>
        <c:axId val="8695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571"/>
        <c:auto val="1"/>
        <c:lblAlgn val="ctr"/>
        <c:lblOffset val="100"/>
        <c:noMultiLvlLbl val="0"/>
      </c:catAx>
      <c:valAx>
        <c:axId val="9961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47256"/>
        <c:axId val="31259096"/>
      </c:barChart>
      <c:catAx>
        <c:axId val="5154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096"/>
        <c:auto val="1"/>
        <c:lblAlgn val="ctr"/>
        <c:lblOffset val="100"/>
        <c:noMultiLvlLbl val="0"/>
      </c:catAx>
      <c:valAx>
        <c:axId val="3125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98708"/>
        <c:axId val="70287455"/>
      </c:barChart>
      <c:catAx>
        <c:axId val="9099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455"/>
        <c:auto val="1"/>
        <c:lblAlgn val="ctr"/>
        <c:lblOffset val="100"/>
        <c:noMultiLvlLbl val="0"/>
      </c:catAx>
      <c:valAx>
        <c:axId val="7028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