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56612"/>
        <c:axId val="58303259"/>
      </c:scatterChart>
      <c:valAx>
        <c:axId val="5585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259"/>
        <c:crossesAt val="0"/>
        <c:crossBetween val="midCat"/>
      </c:valAx>
      <c:valAx>
        <c:axId val="58303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53916"/>
        <c:axId val="50729213"/>
      </c:scatterChart>
      <c:valAx>
        <c:axId val="4555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213"/>
        <c:crossesAt val="0"/>
        <c:crossBetween val="midCat"/>
      </c:valAx>
      <c:valAx>
        <c:axId val="50729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54940"/>
        <c:axId val="39142068"/>
      </c:scatterChart>
      <c:valAx>
        <c:axId val="1215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068"/>
        <c:crossesAt val="0"/>
        <c:crossBetween val="midCat"/>
      </c:valAx>
      <c:valAx>
        <c:axId val="3914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00946"/>
        <c:axId val="32275643"/>
      </c:scatterChart>
      <c:valAx>
        <c:axId val="6400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643"/>
        <c:crossesAt val="0"/>
        <c:crossBetween val="midCat"/>
      </c:valAx>
      <c:valAx>
        <c:axId val="3227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