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44881"/>
        <c:axId val="58702933"/>
      </c:scatterChart>
      <c:valAx>
        <c:axId val="2644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933"/>
        <c:crossesAt val="0"/>
        <c:crossBetween val="midCat"/>
      </c:valAx>
      <c:valAx>
        <c:axId val="5870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02721"/>
        <c:axId val="33305882"/>
      </c:scatterChart>
      <c:valAx>
        <c:axId val="3900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882"/>
        <c:crossesAt val="0"/>
        <c:crossBetween val="midCat"/>
      </c:valAx>
      <c:valAx>
        <c:axId val="33305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09192"/>
        <c:axId val="13119209"/>
      </c:scatterChart>
      <c:valAx>
        <c:axId val="1390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209"/>
        <c:crossesAt val="0"/>
        <c:crossBetween val="midCat"/>
      </c:valAx>
      <c:valAx>
        <c:axId val="1311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0966"/>
        <c:axId val="78075583"/>
      </c:scatterChart>
      <c:valAx>
        <c:axId val="275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583"/>
        <c:crossesAt val="0"/>
        <c:crossBetween val="midCat"/>
      </c:valAx>
      <c:valAx>
        <c:axId val="7807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