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25193"/>
        <c:axId val="6342591"/>
      </c:barChart>
      <c:catAx>
        <c:axId val="276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91"/>
        <c:auto val="1"/>
        <c:lblAlgn val="ctr"/>
        <c:lblOffset val="100"/>
        <c:noMultiLvlLbl val="0"/>
      </c:catAx>
      <c:valAx>
        <c:axId val="63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45496"/>
        <c:axId val="16847246"/>
      </c:barChart>
      <c:catAx>
        <c:axId val="3534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246"/>
        <c:auto val="1"/>
        <c:lblAlgn val="ctr"/>
        <c:lblOffset val="100"/>
        <c:noMultiLvlLbl val="0"/>
      </c:catAx>
      <c:valAx>
        <c:axId val="168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21145"/>
        <c:axId val="79595252"/>
      </c:barChart>
      <c:catAx>
        <c:axId val="3582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252"/>
        <c:auto val="1"/>
        <c:lblAlgn val="ctr"/>
        <c:lblOffset val="100"/>
        <c:noMultiLvlLbl val="0"/>
      </c:catAx>
      <c:valAx>
        <c:axId val="795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10709"/>
        <c:axId val="12045896"/>
      </c:barChart>
      <c:catAx>
        <c:axId val="9161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896"/>
        <c:auto val="1"/>
        <c:lblAlgn val="ctr"/>
        <c:lblOffset val="100"/>
        <c:noMultiLvlLbl val="0"/>
      </c:catAx>
      <c:valAx>
        <c:axId val="120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23454"/>
        <c:axId val="39476428"/>
      </c:barChart>
      <c:catAx>
        <c:axId val="7022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428"/>
        <c:auto val="1"/>
        <c:lblAlgn val="ctr"/>
        <c:lblOffset val="100"/>
        <c:noMultiLvlLbl val="0"/>
      </c:catAx>
      <c:valAx>
        <c:axId val="394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23634"/>
        <c:axId val="7247659"/>
      </c:barChart>
      <c:catAx>
        <c:axId val="2092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9"/>
        <c:auto val="1"/>
        <c:lblAlgn val="ctr"/>
        <c:lblOffset val="100"/>
        <c:noMultiLvlLbl val="0"/>
      </c:catAx>
      <c:valAx>
        <c:axId val="72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8162"/>
        <c:axId val="9971421"/>
      </c:barChart>
      <c:catAx>
        <c:axId val="3947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21"/>
        <c:auto val="1"/>
        <c:lblAlgn val="ctr"/>
        <c:lblOffset val="100"/>
        <c:noMultiLvlLbl val="0"/>
      </c:catAx>
      <c:valAx>
        <c:axId val="99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22360"/>
        <c:axId val="27704467"/>
      </c:barChart>
      <c:catAx>
        <c:axId val="6622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467"/>
        <c:auto val="1"/>
        <c:lblAlgn val="ctr"/>
        <c:lblOffset val="100"/>
        <c:noMultiLvlLbl val="0"/>
      </c:catAx>
      <c:valAx>
        <c:axId val="277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92785"/>
        <c:axId val="55426207"/>
      </c:barChart>
      <c:catAx>
        <c:axId val="757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207"/>
        <c:auto val="1"/>
        <c:lblAlgn val="ctr"/>
        <c:lblOffset val="100"/>
        <c:noMultiLvlLbl val="0"/>
      </c:catAx>
      <c:valAx>
        <c:axId val="5542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39816"/>
        <c:axId val="5831506"/>
      </c:barChart>
      <c:catAx>
        <c:axId val="2223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06"/>
        <c:auto val="1"/>
        <c:lblAlgn val="ctr"/>
        <c:lblOffset val="100"/>
        <c:noMultiLvlLbl val="0"/>
      </c:catAx>
      <c:valAx>
        <c:axId val="58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69463"/>
        <c:axId val="62123232"/>
      </c:barChart>
      <c:catAx>
        <c:axId val="6136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232"/>
        <c:auto val="1"/>
        <c:lblAlgn val="ctr"/>
        <c:lblOffset val="100"/>
        <c:noMultiLvlLbl val="0"/>
      </c:catAx>
      <c:valAx>
        <c:axId val="621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7823"/>
        <c:axId val="39682350"/>
      </c:barChart>
      <c:catAx>
        <c:axId val="6947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350"/>
        <c:auto val="1"/>
        <c:lblAlgn val="ctr"/>
        <c:lblOffset val="100"/>
        <c:noMultiLvlLbl val="0"/>
      </c:catAx>
      <c:valAx>
        <c:axId val="3968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89509"/>
        <c:axId val="18247701"/>
      </c:barChart>
      <c:catAx>
        <c:axId val="229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701"/>
        <c:auto val="1"/>
        <c:lblAlgn val="ctr"/>
        <c:lblOffset val="100"/>
        <c:noMultiLvlLbl val="0"/>
      </c:catAx>
      <c:valAx>
        <c:axId val="182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78004"/>
        <c:axId val="54324236"/>
      </c:barChart>
      <c:catAx>
        <c:axId val="6207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236"/>
        <c:auto val="1"/>
        <c:lblAlgn val="ctr"/>
        <c:lblOffset val="100"/>
        <c:noMultiLvlLbl val="0"/>
      </c:catAx>
      <c:valAx>
        <c:axId val="543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60781"/>
        <c:axId val="76802952"/>
      </c:barChart>
      <c:catAx>
        <c:axId val="2426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952"/>
        <c:auto val="1"/>
        <c:lblAlgn val="ctr"/>
        <c:lblOffset val="100"/>
        <c:noMultiLvlLbl val="0"/>
      </c:catAx>
      <c:valAx>
        <c:axId val="768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87405"/>
        <c:axId val="81897792"/>
      </c:barChart>
      <c:catAx>
        <c:axId val="1708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792"/>
        <c:auto val="1"/>
        <c:lblAlgn val="ctr"/>
        <c:lblOffset val="100"/>
        <c:noMultiLvlLbl val="0"/>
      </c:catAx>
      <c:valAx>
        <c:axId val="818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4144"/>
        <c:axId val="27526223"/>
      </c:barChart>
      <c:catAx>
        <c:axId val="253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223"/>
        <c:auto val="1"/>
        <c:lblAlgn val="ctr"/>
        <c:lblOffset val="100"/>
        <c:noMultiLvlLbl val="0"/>
      </c:catAx>
      <c:valAx>
        <c:axId val="275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98315"/>
        <c:axId val="99824016"/>
      </c:barChart>
      <c:catAx>
        <c:axId val="6549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016"/>
        <c:auto val="1"/>
        <c:lblAlgn val="ctr"/>
        <c:lblOffset val="100"/>
        <c:noMultiLvlLbl val="0"/>
      </c:catAx>
      <c:valAx>
        <c:axId val="998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