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6269"/>
        <c:axId val="76934261"/>
      </c:scatterChart>
      <c:valAx>
        <c:axId val="953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261"/>
        <c:crossesAt val="0"/>
        <c:crossBetween val="midCat"/>
      </c:valAx>
      <c:valAx>
        <c:axId val="7693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47635"/>
        <c:axId val="5690771"/>
      </c:scatterChart>
      <c:valAx>
        <c:axId val="9554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71"/>
        <c:crossesAt val="0"/>
        <c:crossBetween val="midCat"/>
      </c:valAx>
      <c:valAx>
        <c:axId val="569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21864"/>
        <c:axId val="4334221"/>
      </c:scatterChart>
      <c:valAx>
        <c:axId val="7462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21"/>
        <c:crossesAt val="0"/>
        <c:crossBetween val="midCat"/>
      </c:valAx>
      <c:valAx>
        <c:axId val="433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48810"/>
        <c:axId val="11718643"/>
      </c:scatterChart>
      <c:valAx>
        <c:axId val="2864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643"/>
        <c:crossesAt val="0"/>
        <c:crossBetween val="midCat"/>
      </c:valAx>
      <c:valAx>
        <c:axId val="1171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