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31"/>
        <c:axId val="72882160"/>
      </c:barChart>
      <c:catAx>
        <c:axId val="1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60"/>
        <c:auto val="1"/>
        <c:lblAlgn val="ctr"/>
        <c:lblOffset val="100"/>
        <c:noMultiLvlLbl val="0"/>
      </c:catAx>
      <c:valAx>
        <c:axId val="728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17783"/>
        <c:axId val="12320744"/>
      </c:barChart>
      <c:catAx>
        <c:axId val="511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44"/>
        <c:auto val="1"/>
        <c:lblAlgn val="ctr"/>
        <c:lblOffset val="100"/>
        <c:noMultiLvlLbl val="0"/>
      </c:catAx>
      <c:valAx>
        <c:axId val="123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3496"/>
        <c:axId val="81309039"/>
      </c:barChart>
      <c:catAx>
        <c:axId val="858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039"/>
        <c:auto val="1"/>
        <c:lblAlgn val="ctr"/>
        <c:lblOffset val="100"/>
        <c:noMultiLvlLbl val="0"/>
      </c:catAx>
      <c:valAx>
        <c:axId val="813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4250"/>
        <c:axId val="15249759"/>
      </c:barChart>
      <c:catAx>
        <c:axId val="973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59"/>
        <c:auto val="1"/>
        <c:lblAlgn val="ctr"/>
        <c:lblOffset val="100"/>
        <c:noMultiLvlLbl val="0"/>
      </c:catAx>
      <c:valAx>
        <c:axId val="152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7661"/>
        <c:axId val="30323583"/>
      </c:barChart>
      <c:catAx>
        <c:axId val="586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83"/>
        <c:auto val="1"/>
        <c:lblAlgn val="ctr"/>
        <c:lblOffset val="100"/>
        <c:noMultiLvlLbl val="0"/>
      </c:catAx>
      <c:valAx>
        <c:axId val="303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97567"/>
        <c:axId val="93792558"/>
      </c:barChart>
      <c:catAx>
        <c:axId val="386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58"/>
        <c:auto val="1"/>
        <c:lblAlgn val="ctr"/>
        <c:lblOffset val="100"/>
        <c:noMultiLvlLbl val="0"/>
      </c:catAx>
      <c:valAx>
        <c:axId val="937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2092"/>
        <c:axId val="86847168"/>
      </c:barChart>
      <c:catAx>
        <c:axId val="469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168"/>
        <c:auto val="1"/>
        <c:lblAlgn val="ctr"/>
        <c:lblOffset val="100"/>
        <c:noMultiLvlLbl val="0"/>
      </c:catAx>
      <c:valAx>
        <c:axId val="868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50390"/>
        <c:axId val="10071787"/>
      </c:barChart>
      <c:catAx>
        <c:axId val="905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87"/>
        <c:auto val="1"/>
        <c:lblAlgn val="ctr"/>
        <c:lblOffset val="100"/>
        <c:noMultiLvlLbl val="0"/>
      </c:catAx>
      <c:valAx>
        <c:axId val="100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7683"/>
        <c:axId val="5603875"/>
      </c:barChart>
      <c:catAx>
        <c:axId val="485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5"/>
        <c:auto val="1"/>
        <c:lblAlgn val="ctr"/>
        <c:lblOffset val="100"/>
        <c:noMultiLvlLbl val="0"/>
      </c:catAx>
      <c:valAx>
        <c:axId val="56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5008"/>
        <c:axId val="3372935"/>
      </c:barChart>
      <c:catAx>
        <c:axId val="481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35"/>
        <c:auto val="1"/>
        <c:lblAlgn val="ctr"/>
        <c:lblOffset val="100"/>
        <c:noMultiLvlLbl val="0"/>
      </c:catAx>
      <c:valAx>
        <c:axId val="33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1365"/>
        <c:axId val="11355713"/>
      </c:barChart>
      <c:catAx>
        <c:axId val="764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713"/>
        <c:auto val="1"/>
        <c:lblAlgn val="ctr"/>
        <c:lblOffset val="100"/>
        <c:noMultiLvlLbl val="0"/>
      </c:catAx>
      <c:valAx>
        <c:axId val="113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3355"/>
        <c:axId val="79256284"/>
      </c:barChart>
      <c:catAx>
        <c:axId val="552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84"/>
        <c:auto val="1"/>
        <c:lblAlgn val="ctr"/>
        <c:lblOffset val="100"/>
        <c:noMultiLvlLbl val="0"/>
      </c:catAx>
      <c:valAx>
        <c:axId val="792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0823"/>
        <c:axId val="20725118"/>
      </c:barChart>
      <c:catAx>
        <c:axId val="401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18"/>
        <c:auto val="1"/>
        <c:lblAlgn val="ctr"/>
        <c:lblOffset val="100"/>
        <c:noMultiLvlLbl val="0"/>
      </c:catAx>
      <c:valAx>
        <c:axId val="207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9137"/>
        <c:axId val="89327528"/>
      </c:barChart>
      <c:catAx>
        <c:axId val="502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528"/>
        <c:auto val="1"/>
        <c:lblAlgn val="ctr"/>
        <c:lblOffset val="100"/>
        <c:noMultiLvlLbl val="0"/>
      </c:catAx>
      <c:valAx>
        <c:axId val="89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4902"/>
        <c:axId val="86127314"/>
      </c:barChart>
      <c:catAx>
        <c:axId val="797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314"/>
        <c:auto val="1"/>
        <c:lblAlgn val="ctr"/>
        <c:lblOffset val="100"/>
        <c:noMultiLvlLbl val="0"/>
      </c:catAx>
      <c:valAx>
        <c:axId val="861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3483"/>
        <c:axId val="71410594"/>
      </c:barChart>
      <c:catAx>
        <c:axId val="398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94"/>
        <c:auto val="1"/>
        <c:lblAlgn val="ctr"/>
        <c:lblOffset val="100"/>
        <c:noMultiLvlLbl val="0"/>
      </c:catAx>
      <c:valAx>
        <c:axId val="714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4692"/>
        <c:axId val="49806885"/>
      </c:barChart>
      <c:catAx>
        <c:axId val="510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85"/>
        <c:auto val="1"/>
        <c:lblAlgn val="ctr"/>
        <c:lblOffset val="100"/>
        <c:noMultiLvlLbl val="0"/>
      </c:catAx>
      <c:valAx>
        <c:axId val="498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43528"/>
        <c:axId val="22554623"/>
      </c:barChart>
      <c:catAx>
        <c:axId val="121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23"/>
        <c:auto val="1"/>
        <c:lblAlgn val="ctr"/>
        <c:lblOffset val="100"/>
        <c:noMultiLvlLbl val="0"/>
      </c:catAx>
      <c:valAx>
        <c:axId val="225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