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759136"/>
        <c:axId val="17603428"/>
      </c:scatterChart>
      <c:valAx>
        <c:axId val="10759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3428"/>
        <c:crossesAt val="0"/>
        <c:crossBetween val="midCat"/>
      </c:valAx>
      <c:valAx>
        <c:axId val="17603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453608"/>
        <c:axId val="77178322"/>
      </c:scatterChart>
      <c:valAx>
        <c:axId val="674536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8322"/>
        <c:crossesAt val="0"/>
        <c:crossBetween val="midCat"/>
      </c:valAx>
      <c:valAx>
        <c:axId val="77178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3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