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47626"/>
        <c:axId val="46799269"/>
      </c:scatterChart>
      <c:valAx>
        <c:axId val="9454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269"/>
        <c:crossesAt val="0"/>
        <c:crossBetween val="midCat"/>
      </c:valAx>
      <c:valAx>
        <c:axId val="4679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91141"/>
        <c:axId val="71691476"/>
      </c:scatterChart>
      <c:valAx>
        <c:axId val="52491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476"/>
        <c:crossesAt val="0"/>
        <c:crossBetween val="midCat"/>
      </c:valAx>
      <c:valAx>
        <c:axId val="7169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