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480880"/>
        <c:axId val="27600506"/>
      </c:scatterChart>
      <c:valAx>
        <c:axId val="44480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506"/>
        <c:crossesAt val="0"/>
        <c:crossBetween val="midCat"/>
      </c:valAx>
      <c:valAx>
        <c:axId val="2760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513164"/>
        <c:axId val="53219984"/>
      </c:scatterChart>
      <c:valAx>
        <c:axId val="75513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984"/>
        <c:crossesAt val="0"/>
        <c:crossBetween val="midCat"/>
      </c:valAx>
      <c:valAx>
        <c:axId val="5321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