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0855444"/>
        <c:axId val="89147927"/>
      </c:barChart>
      <c:catAx>
        <c:axId val="4085544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9147927"/>
        <c:crossesAt val="0"/>
        <c:auto val="1"/>
        <c:lblAlgn val="ctr"/>
        <c:lblOffset val="100"/>
        <c:noMultiLvlLbl val="0"/>
      </c:catAx>
      <c:valAx>
        <c:axId val="8914792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085544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468775"/>
        <c:axId val="75605899"/>
      </c:barChart>
      <c:catAx>
        <c:axId val="646877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5605899"/>
        <c:crossesAt val="0"/>
        <c:auto val="1"/>
        <c:lblAlgn val="ctr"/>
        <c:lblOffset val="100"/>
        <c:noMultiLvlLbl val="0"/>
      </c:catAx>
      <c:valAx>
        <c:axId val="7560589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46877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