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8017"/>
        <c:axId val="32046916"/>
      </c:lineChart>
      <c:catAx>
        <c:axId val="31398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916"/>
        <c:crossesAt val="0"/>
        <c:auto val="1"/>
        <c:lblAlgn val="ctr"/>
        <c:lblOffset val="100"/>
        <c:noMultiLvlLbl val="0"/>
      </c:catAx>
      <c:valAx>
        <c:axId val="3204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21181"/>
        <c:axId val="10718571"/>
      </c:lineChart>
      <c:catAx>
        <c:axId val="71621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571"/>
        <c:crossesAt val="0"/>
        <c:auto val="1"/>
        <c:lblAlgn val="ctr"/>
        <c:lblOffset val="100"/>
        <c:noMultiLvlLbl val="0"/>
      </c:catAx>
      <c:valAx>
        <c:axId val="107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544915"/>
        <c:axId val="85142608"/>
      </c:lineChart>
      <c:catAx>
        <c:axId val="69544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608"/>
        <c:crossesAt val="0"/>
        <c:auto val="1"/>
        <c:lblAlgn val="ctr"/>
        <c:lblOffset val="100"/>
        <c:noMultiLvlLbl val="0"/>
      </c:catAx>
      <c:valAx>
        <c:axId val="851426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342400"/>
        <c:axId val="62362322"/>
      </c:scatterChart>
      <c:valAx>
        <c:axId val="78342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322"/>
        <c:crossesAt val="0"/>
        <c:crossBetween val="midCat"/>
      </c:valAx>
      <c:valAx>
        <c:axId val="623623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4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931294"/>
        <c:axId val="95205491"/>
      </c:scatterChart>
      <c:valAx>
        <c:axId val="33931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491"/>
        <c:crossesAt val="0"/>
        <c:crossBetween val="midCat"/>
      </c:valAx>
      <c:valAx>
        <c:axId val="9520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2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