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4560"/>
        <c:axId val="88423790"/>
      </c:lineChart>
      <c:catAx>
        <c:axId val="13824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790"/>
        <c:crossesAt val="0"/>
        <c:auto val="1"/>
        <c:lblAlgn val="ctr"/>
        <c:lblOffset val="100"/>
        <c:noMultiLvlLbl val="0"/>
      </c:catAx>
      <c:valAx>
        <c:axId val="8842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2769"/>
        <c:axId val="1409039"/>
      </c:lineChart>
      <c:catAx>
        <c:axId val="72642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39"/>
        <c:crossesAt val="0"/>
        <c:auto val="1"/>
        <c:lblAlgn val="ctr"/>
        <c:lblOffset val="100"/>
        <c:noMultiLvlLbl val="0"/>
      </c:catAx>
      <c:valAx>
        <c:axId val="14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32648"/>
        <c:axId val="47759264"/>
      </c:lineChart>
      <c:catAx>
        <c:axId val="42232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264"/>
        <c:crossesAt val="0"/>
        <c:auto val="1"/>
        <c:lblAlgn val="ctr"/>
        <c:lblOffset val="100"/>
        <c:noMultiLvlLbl val="0"/>
      </c:catAx>
      <c:valAx>
        <c:axId val="477592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62431"/>
        <c:axId val="7571635"/>
      </c:scatterChart>
      <c:valAx>
        <c:axId val="4462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35"/>
        <c:crossesAt val="0"/>
        <c:crossBetween val="midCat"/>
      </c:valAx>
      <c:valAx>
        <c:axId val="75716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850152"/>
        <c:axId val="6649243"/>
      </c:scatterChart>
      <c:valAx>
        <c:axId val="73850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43"/>
        <c:crossesAt val="0"/>
        <c:crossBetween val="midCat"/>
      </c:valAx>
      <c:valAx>
        <c:axId val="66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1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