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2882"/>
        <c:axId val="55168744"/>
      </c:lineChart>
      <c:catAx>
        <c:axId val="77782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744"/>
        <c:crossesAt val="0"/>
        <c:auto val="1"/>
        <c:lblAlgn val="ctr"/>
        <c:lblOffset val="100"/>
        <c:noMultiLvlLbl val="0"/>
      </c:catAx>
      <c:valAx>
        <c:axId val="551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6713"/>
        <c:axId val="75806391"/>
      </c:lineChart>
      <c:catAx>
        <c:axId val="74826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391"/>
        <c:crossesAt val="0"/>
        <c:auto val="1"/>
        <c:lblAlgn val="ctr"/>
        <c:lblOffset val="100"/>
        <c:noMultiLvlLbl val="0"/>
      </c:catAx>
      <c:valAx>
        <c:axId val="7580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47784"/>
        <c:axId val="99026925"/>
      </c:lineChart>
      <c:catAx>
        <c:axId val="94447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925"/>
        <c:crossesAt val="0"/>
        <c:auto val="1"/>
        <c:lblAlgn val="ctr"/>
        <c:lblOffset val="100"/>
        <c:noMultiLvlLbl val="0"/>
      </c:catAx>
      <c:valAx>
        <c:axId val="990269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523557"/>
        <c:axId val="58249784"/>
      </c:scatterChart>
      <c:valAx>
        <c:axId val="71523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784"/>
        <c:crossesAt val="0"/>
        <c:crossBetween val="midCat"/>
      </c:valAx>
      <c:valAx>
        <c:axId val="58249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5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229930"/>
        <c:axId val="19433590"/>
      </c:scatterChart>
      <c:valAx>
        <c:axId val="50229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590"/>
        <c:crossesAt val="0"/>
        <c:crossBetween val="midCat"/>
      </c:valAx>
      <c:valAx>
        <c:axId val="194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9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