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3372630"/>
        <c:axId val="75340626"/>
      </c:barChart>
      <c:catAx>
        <c:axId val="233726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5340626"/>
        <c:crossesAt val="0"/>
        <c:auto val="1"/>
        <c:lblAlgn val="ctr"/>
        <c:lblOffset val="100"/>
        <c:noMultiLvlLbl val="0"/>
      </c:catAx>
      <c:valAx>
        <c:axId val="7534062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37263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6213528"/>
        <c:axId val="12424528"/>
      </c:barChart>
      <c:catAx>
        <c:axId val="362135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2424528"/>
        <c:crossesAt val="0"/>
        <c:auto val="1"/>
        <c:lblAlgn val="ctr"/>
        <c:lblOffset val="100"/>
        <c:noMultiLvlLbl val="0"/>
      </c:catAx>
      <c:valAx>
        <c:axId val="1242452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62135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