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950733"/>
        <c:axId val="53197983"/>
      </c:scatterChart>
      <c:valAx>
        <c:axId val="189507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983"/>
        <c:crossesAt val="0"/>
        <c:crossBetween val="midCat"/>
      </c:valAx>
      <c:valAx>
        <c:axId val="53197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70013"/>
        <c:axId val="17661637"/>
      </c:scatterChart>
      <c:valAx>
        <c:axId val="949700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637"/>
        <c:crossesAt val="0"/>
        <c:crossBetween val="midCat"/>
      </c:valAx>
      <c:valAx>
        <c:axId val="17661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84712"/>
        <c:axId val="63849022"/>
      </c:scatterChart>
      <c:valAx>
        <c:axId val="124847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022"/>
        <c:crossesAt val="0"/>
        <c:crossBetween val="midCat"/>
      </c:valAx>
      <c:valAx>
        <c:axId val="63849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69785"/>
        <c:axId val="43509824"/>
      </c:scatterChart>
      <c:valAx>
        <c:axId val="336697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824"/>
        <c:crossesAt val="0"/>
        <c:crossBetween val="midCat"/>
      </c:valAx>
      <c:valAx>
        <c:axId val="43509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22718"/>
        <c:axId val="76822646"/>
      </c:scatterChart>
      <c:valAx>
        <c:axId val="428227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646"/>
        <c:crossesAt val="0"/>
        <c:crossBetween val="midCat"/>
      </c:valAx>
      <c:valAx>
        <c:axId val="76822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6717"/>
        <c:axId val="23637055"/>
      </c:scatterChart>
      <c:valAx>
        <c:axId val="24967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055"/>
        <c:crossesAt val="0"/>
        <c:crossBetween val="midCat"/>
      </c:valAx>
      <c:valAx>
        <c:axId val="23637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63738"/>
        <c:axId val="61133788"/>
      </c:scatterChart>
      <c:valAx>
        <c:axId val="293637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788"/>
        <c:crossesAt val="0"/>
        <c:crossBetween val="midCat"/>
      </c:valAx>
      <c:valAx>
        <c:axId val="61133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53463"/>
        <c:axId val="35168884"/>
      </c:scatterChart>
      <c:valAx>
        <c:axId val="198534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884"/>
        <c:crossesAt val="0"/>
        <c:crossBetween val="midCat"/>
      </c:valAx>
      <c:valAx>
        <c:axId val="35168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20096"/>
        <c:axId val="8161550"/>
      </c:scatterChart>
      <c:valAx>
        <c:axId val="808200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50"/>
        <c:crossesAt val="0"/>
        <c:crossBetween val="midCat"/>
      </c:valAx>
      <c:valAx>
        <c:axId val="8161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75028"/>
        <c:axId val="86324087"/>
      </c:scatterChart>
      <c:valAx>
        <c:axId val="631750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087"/>
        <c:crossesAt val="0"/>
        <c:crossBetween val="midCat"/>
      </c:valAx>
      <c:valAx>
        <c:axId val="86324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69981"/>
        <c:axId val="41815069"/>
      </c:scatterChart>
      <c:valAx>
        <c:axId val="832699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069"/>
        <c:crossesAt val="0"/>
        <c:crossBetween val="midCat"/>
      </c:valAx>
      <c:valAx>
        <c:axId val="41815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753245"/>
        <c:axId val="98632016"/>
      </c:scatterChart>
      <c:valAx>
        <c:axId val="357532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016"/>
        <c:crossesAt val="0"/>
        <c:crossBetween val="midCat"/>
      </c:valAx>
      <c:valAx>
        <c:axId val="98632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