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495525"/>
        <c:axId val="22820140"/>
      </c:scatterChart>
      <c:valAx>
        <c:axId val="204955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140"/>
        <c:crossesAt val="0"/>
        <c:crossBetween val="midCat"/>
      </c:valAx>
      <c:valAx>
        <c:axId val="22820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59789"/>
        <c:axId val="19383574"/>
      </c:scatterChart>
      <c:valAx>
        <c:axId val="461597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574"/>
        <c:crossesAt val="0"/>
        <c:crossBetween val="midCat"/>
      </c:valAx>
      <c:valAx>
        <c:axId val="19383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40887"/>
        <c:axId val="44026315"/>
      </c:scatterChart>
      <c:valAx>
        <c:axId val="20840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315"/>
        <c:crossesAt val="0"/>
        <c:crossBetween val="midCat"/>
      </c:valAx>
      <c:valAx>
        <c:axId val="4402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51862"/>
        <c:axId val="72612665"/>
      </c:scatterChart>
      <c:valAx>
        <c:axId val="140518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665"/>
        <c:crossesAt val="0"/>
        <c:crossBetween val="midCat"/>
      </c:valAx>
      <c:valAx>
        <c:axId val="7261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11034"/>
        <c:axId val="24147017"/>
      </c:scatterChart>
      <c:valAx>
        <c:axId val="837110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017"/>
        <c:crossesAt val="0"/>
        <c:crossBetween val="midCat"/>
      </c:valAx>
      <c:valAx>
        <c:axId val="2414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54690"/>
        <c:axId val="35469205"/>
      </c:scatterChart>
      <c:valAx>
        <c:axId val="92254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205"/>
        <c:crossesAt val="0"/>
        <c:crossBetween val="midCat"/>
      </c:valAx>
      <c:valAx>
        <c:axId val="3546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41931"/>
        <c:axId val="72913577"/>
      </c:scatterChart>
      <c:valAx>
        <c:axId val="725419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577"/>
        <c:crossesAt val="0"/>
        <c:crossBetween val="midCat"/>
      </c:valAx>
      <c:valAx>
        <c:axId val="72913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34133"/>
        <c:axId val="11281244"/>
      </c:scatterChart>
      <c:valAx>
        <c:axId val="503341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244"/>
        <c:crossesAt val="0"/>
        <c:crossBetween val="midCat"/>
      </c:valAx>
      <c:valAx>
        <c:axId val="1128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80360"/>
        <c:axId val="38601865"/>
      </c:scatterChart>
      <c:valAx>
        <c:axId val="447803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865"/>
        <c:crossesAt val="0"/>
        <c:crossBetween val="midCat"/>
      </c:valAx>
      <c:valAx>
        <c:axId val="3860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48124"/>
        <c:axId val="25436407"/>
      </c:scatterChart>
      <c:valAx>
        <c:axId val="600481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407"/>
        <c:crossesAt val="0"/>
        <c:crossBetween val="midCat"/>
      </c:valAx>
      <c:valAx>
        <c:axId val="25436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21590"/>
        <c:axId val="6127868"/>
      </c:scatterChart>
      <c:valAx>
        <c:axId val="703215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68"/>
        <c:crossesAt val="0"/>
        <c:crossBetween val="midCat"/>
      </c:valAx>
      <c:valAx>
        <c:axId val="6127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080282"/>
        <c:axId val="46404546"/>
      </c:scatterChart>
      <c:valAx>
        <c:axId val="240802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546"/>
        <c:crossesAt val="0"/>
        <c:crossBetween val="midCat"/>
      </c:valAx>
      <c:valAx>
        <c:axId val="4640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