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566565"/>
        <c:axId val="58300304"/>
      </c:scatterChart>
      <c:valAx>
        <c:axId val="985665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304"/>
        <c:crossesAt val="0"/>
        <c:crossBetween val="midCat"/>
      </c:valAx>
      <c:valAx>
        <c:axId val="58300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8185"/>
        <c:axId val="42163300"/>
      </c:scatterChart>
      <c:valAx>
        <c:axId val="467281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300"/>
        <c:crossesAt val="0"/>
        <c:crossBetween val="midCat"/>
      </c:valAx>
      <c:valAx>
        <c:axId val="4216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8297"/>
        <c:axId val="26881457"/>
      </c:scatterChart>
      <c:valAx>
        <c:axId val="556482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457"/>
        <c:crossesAt val="0"/>
        <c:crossBetween val="midCat"/>
      </c:valAx>
      <c:valAx>
        <c:axId val="2688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753"/>
        <c:axId val="17875180"/>
      </c:scatterChart>
      <c:valAx>
        <c:axId val="62737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180"/>
        <c:crossesAt val="0"/>
        <c:crossBetween val="midCat"/>
      </c:valAx>
      <c:valAx>
        <c:axId val="17875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70033"/>
        <c:axId val="49905688"/>
      </c:scatterChart>
      <c:valAx>
        <c:axId val="33370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88"/>
        <c:crossesAt val="0"/>
        <c:crossBetween val="midCat"/>
      </c:valAx>
      <c:valAx>
        <c:axId val="49905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16227"/>
        <c:axId val="63665048"/>
      </c:scatterChart>
      <c:valAx>
        <c:axId val="140162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048"/>
        <c:crossesAt val="0"/>
        <c:crossBetween val="midCat"/>
      </c:valAx>
      <c:valAx>
        <c:axId val="6366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870"/>
        <c:axId val="10878759"/>
      </c:scatterChart>
      <c:valAx>
        <c:axId val="5143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759"/>
        <c:crossesAt val="0"/>
        <c:crossBetween val="midCat"/>
      </c:valAx>
      <c:valAx>
        <c:axId val="1087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98740"/>
        <c:axId val="18524395"/>
      </c:scatterChart>
      <c:valAx>
        <c:axId val="13498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395"/>
        <c:crossesAt val="0"/>
        <c:crossBetween val="midCat"/>
      </c:valAx>
      <c:valAx>
        <c:axId val="1852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67203"/>
        <c:axId val="37130080"/>
      </c:scatterChart>
      <c:valAx>
        <c:axId val="991672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080"/>
        <c:crossesAt val="0"/>
        <c:crossBetween val="midCat"/>
      </c:valAx>
      <c:valAx>
        <c:axId val="3713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4129"/>
        <c:axId val="37596401"/>
      </c:scatterChart>
      <c:valAx>
        <c:axId val="314741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01"/>
        <c:crossesAt val="0"/>
        <c:crossBetween val="midCat"/>
      </c:valAx>
      <c:valAx>
        <c:axId val="3759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20380"/>
        <c:axId val="23053047"/>
      </c:scatterChart>
      <c:valAx>
        <c:axId val="120203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047"/>
        <c:crossesAt val="0"/>
        <c:crossBetween val="midCat"/>
      </c:valAx>
      <c:valAx>
        <c:axId val="2305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447978"/>
        <c:axId val="70006135"/>
      </c:scatterChart>
      <c:valAx>
        <c:axId val="91447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135"/>
        <c:crossesAt val="0"/>
        <c:crossBetween val="midCat"/>
      </c:valAx>
      <c:valAx>
        <c:axId val="70006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