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061388"/>
        <c:axId val="55190033"/>
      </c:scatterChart>
      <c:valAx>
        <c:axId val="92061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033"/>
        <c:crossesAt val="0"/>
        <c:crossBetween val="midCat"/>
      </c:valAx>
      <c:valAx>
        <c:axId val="5519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0865"/>
        <c:axId val="39101585"/>
      </c:scatterChart>
      <c:valAx>
        <c:axId val="528208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585"/>
        <c:crossesAt val="0"/>
        <c:crossBetween val="midCat"/>
      </c:valAx>
      <c:valAx>
        <c:axId val="3910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02183"/>
        <c:axId val="76899438"/>
      </c:scatterChart>
      <c:valAx>
        <c:axId val="57402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438"/>
        <c:crossesAt val="0"/>
        <c:crossBetween val="midCat"/>
      </c:valAx>
      <c:valAx>
        <c:axId val="7689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45311"/>
        <c:axId val="93746713"/>
      </c:scatterChart>
      <c:valAx>
        <c:axId val="471453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713"/>
        <c:crossesAt val="0"/>
        <c:crossBetween val="midCat"/>
      </c:valAx>
      <c:valAx>
        <c:axId val="9374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391"/>
        <c:axId val="78565973"/>
      </c:scatterChart>
      <c:valAx>
        <c:axId val="3393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973"/>
        <c:crossesAt val="0"/>
        <c:crossBetween val="midCat"/>
      </c:valAx>
      <c:valAx>
        <c:axId val="78565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08897"/>
        <c:axId val="13491427"/>
      </c:scatterChart>
      <c:valAx>
        <c:axId val="259088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427"/>
        <c:crossesAt val="0"/>
        <c:crossBetween val="midCat"/>
      </c:valAx>
      <c:valAx>
        <c:axId val="1349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8327"/>
        <c:axId val="49405693"/>
      </c:scatterChart>
      <c:valAx>
        <c:axId val="34698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693"/>
        <c:crossesAt val="0"/>
        <c:crossBetween val="midCat"/>
      </c:valAx>
      <c:valAx>
        <c:axId val="49405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2552"/>
        <c:axId val="4945503"/>
      </c:scatterChart>
      <c:valAx>
        <c:axId val="11192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03"/>
        <c:crossesAt val="0"/>
        <c:crossBetween val="midCat"/>
      </c:valAx>
      <c:valAx>
        <c:axId val="4945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1396"/>
        <c:axId val="22278303"/>
      </c:scatterChart>
      <c:valAx>
        <c:axId val="766013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303"/>
        <c:crossesAt val="0"/>
        <c:crossBetween val="midCat"/>
      </c:valAx>
      <c:valAx>
        <c:axId val="22278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8347"/>
        <c:axId val="15269398"/>
      </c:scatterChart>
      <c:valAx>
        <c:axId val="60778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398"/>
        <c:crossesAt val="0"/>
        <c:crossBetween val="midCat"/>
      </c:valAx>
      <c:valAx>
        <c:axId val="1526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6528"/>
        <c:axId val="92292223"/>
      </c:scatterChart>
      <c:valAx>
        <c:axId val="108865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223"/>
        <c:crossesAt val="0"/>
        <c:crossBetween val="midCat"/>
      </c:valAx>
      <c:valAx>
        <c:axId val="9229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494467"/>
        <c:axId val="83812427"/>
      </c:scatterChart>
      <c:valAx>
        <c:axId val="104944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427"/>
        <c:crossesAt val="0"/>
        <c:crossBetween val="midCat"/>
      </c:valAx>
      <c:valAx>
        <c:axId val="8381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