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7359"/>
        <c:axId val="45823379"/>
      </c:barChart>
      <c:catAx>
        <c:axId val="553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79"/>
        <c:auto val="1"/>
        <c:lblAlgn val="ctr"/>
        <c:lblOffset val="100"/>
        <c:noMultiLvlLbl val="0"/>
      </c:catAx>
      <c:valAx>
        <c:axId val="458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0699"/>
        <c:axId val="52530"/>
      </c:barChart>
      <c:catAx>
        <c:axId val="201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"/>
        <c:auto val="1"/>
        <c:lblAlgn val="ctr"/>
        <c:lblOffset val="100"/>
        <c:noMultiLvlLbl val="0"/>
      </c:catAx>
      <c:valAx>
        <c:axId val="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29597"/>
        <c:axId val="96867357"/>
      </c:barChart>
      <c:catAx>
        <c:axId val="422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357"/>
        <c:auto val="1"/>
        <c:lblAlgn val="ctr"/>
        <c:lblOffset val="100"/>
        <c:noMultiLvlLbl val="0"/>
      </c:catAx>
      <c:valAx>
        <c:axId val="968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3020"/>
        <c:axId val="51745958"/>
      </c:barChart>
      <c:catAx>
        <c:axId val="387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958"/>
        <c:auto val="1"/>
        <c:lblAlgn val="ctr"/>
        <c:lblOffset val="100"/>
        <c:noMultiLvlLbl val="0"/>
      </c:catAx>
      <c:valAx>
        <c:axId val="517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53585"/>
        <c:axId val="80904903"/>
      </c:barChart>
      <c:catAx>
        <c:axId val="534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03"/>
        <c:auto val="1"/>
        <c:lblAlgn val="ctr"/>
        <c:lblOffset val="100"/>
        <c:noMultiLvlLbl val="0"/>
      </c:catAx>
      <c:valAx>
        <c:axId val="809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8792"/>
        <c:axId val="65538673"/>
      </c:barChart>
      <c:catAx>
        <c:axId val="210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673"/>
        <c:auto val="1"/>
        <c:lblAlgn val="ctr"/>
        <c:lblOffset val="100"/>
        <c:noMultiLvlLbl val="0"/>
      </c:catAx>
      <c:valAx>
        <c:axId val="655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0123"/>
        <c:axId val="22089017"/>
      </c:barChart>
      <c:catAx>
        <c:axId val="946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17"/>
        <c:auto val="1"/>
        <c:lblAlgn val="ctr"/>
        <c:lblOffset val="100"/>
        <c:noMultiLvlLbl val="0"/>
      </c:catAx>
      <c:valAx>
        <c:axId val="220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99888"/>
        <c:axId val="86798898"/>
      </c:barChart>
      <c:catAx>
        <c:axId val="316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898"/>
        <c:auto val="1"/>
        <c:lblAlgn val="ctr"/>
        <c:lblOffset val="100"/>
        <c:noMultiLvlLbl val="0"/>
      </c:catAx>
      <c:valAx>
        <c:axId val="867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7215"/>
        <c:axId val="5711316"/>
      </c:barChart>
      <c:catAx>
        <c:axId val="740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6"/>
        <c:auto val="1"/>
        <c:lblAlgn val="ctr"/>
        <c:lblOffset val="100"/>
        <c:noMultiLvlLbl val="0"/>
      </c:catAx>
      <c:valAx>
        <c:axId val="57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68245"/>
        <c:axId val="54965894"/>
      </c:barChart>
      <c:catAx>
        <c:axId val="922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894"/>
        <c:auto val="1"/>
        <c:lblAlgn val="ctr"/>
        <c:lblOffset val="100"/>
        <c:noMultiLvlLbl val="0"/>
      </c:catAx>
      <c:valAx>
        <c:axId val="549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27608"/>
        <c:axId val="75082585"/>
      </c:barChart>
      <c:catAx>
        <c:axId val="1132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85"/>
        <c:auto val="1"/>
        <c:lblAlgn val="ctr"/>
        <c:lblOffset val="100"/>
        <c:noMultiLvlLbl val="0"/>
      </c:catAx>
      <c:valAx>
        <c:axId val="750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3129"/>
        <c:axId val="43031808"/>
      </c:barChart>
      <c:catAx>
        <c:axId val="218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08"/>
        <c:auto val="1"/>
        <c:lblAlgn val="ctr"/>
        <c:lblOffset val="100"/>
        <c:noMultiLvlLbl val="0"/>
      </c:catAx>
      <c:valAx>
        <c:axId val="430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2311"/>
        <c:axId val="82485460"/>
      </c:barChart>
      <c:catAx>
        <c:axId val="352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60"/>
        <c:auto val="1"/>
        <c:lblAlgn val="ctr"/>
        <c:lblOffset val="100"/>
        <c:noMultiLvlLbl val="0"/>
      </c:catAx>
      <c:valAx>
        <c:axId val="824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6058"/>
        <c:axId val="26292525"/>
      </c:barChart>
      <c:catAx>
        <c:axId val="998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525"/>
        <c:auto val="1"/>
        <c:lblAlgn val="ctr"/>
        <c:lblOffset val="100"/>
        <c:noMultiLvlLbl val="0"/>
      </c:catAx>
      <c:valAx>
        <c:axId val="262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0006"/>
        <c:axId val="39204046"/>
      </c:barChart>
      <c:catAx>
        <c:axId val="806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46"/>
        <c:auto val="1"/>
        <c:lblAlgn val="ctr"/>
        <c:lblOffset val="100"/>
        <c:noMultiLvlLbl val="0"/>
      </c:catAx>
      <c:valAx>
        <c:axId val="392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2677"/>
        <c:axId val="41687904"/>
      </c:barChart>
      <c:catAx>
        <c:axId val="532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904"/>
        <c:auto val="1"/>
        <c:lblAlgn val="ctr"/>
        <c:lblOffset val="100"/>
        <c:noMultiLvlLbl val="0"/>
      </c:catAx>
      <c:valAx>
        <c:axId val="416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5771"/>
        <c:axId val="99100983"/>
      </c:barChart>
      <c:catAx>
        <c:axId val="296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83"/>
        <c:auto val="1"/>
        <c:lblAlgn val="ctr"/>
        <c:lblOffset val="100"/>
        <c:noMultiLvlLbl val="0"/>
      </c:catAx>
      <c:valAx>
        <c:axId val="991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02838"/>
        <c:axId val="84229537"/>
      </c:barChart>
      <c:catAx>
        <c:axId val="865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537"/>
        <c:auto val="1"/>
        <c:lblAlgn val="ctr"/>
        <c:lblOffset val="100"/>
        <c:noMultiLvlLbl val="0"/>
      </c:catAx>
      <c:valAx>
        <c:axId val="842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