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11490"/>
        <c:axId val="44579653"/>
      </c:scatterChart>
      <c:valAx>
        <c:axId val="3191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653"/>
        <c:crossesAt val="0"/>
        <c:crossBetween val="midCat"/>
      </c:valAx>
      <c:valAx>
        <c:axId val="4457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36879"/>
        <c:axId val="32710907"/>
      </c:scatterChart>
      <c:valAx>
        <c:axId val="5533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907"/>
        <c:crossesAt val="0"/>
        <c:crossBetween val="midCat"/>
      </c:valAx>
      <c:valAx>
        <c:axId val="3271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45731"/>
        <c:axId val="26502256"/>
      </c:scatterChart>
      <c:valAx>
        <c:axId val="7014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56"/>
        <c:crossesAt val="0"/>
        <c:crossBetween val="midCat"/>
      </c:valAx>
      <c:valAx>
        <c:axId val="2650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6571"/>
        <c:axId val="80321145"/>
      </c:scatterChart>
      <c:valAx>
        <c:axId val="6220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145"/>
        <c:crossesAt val="0"/>
        <c:crossBetween val="midCat"/>
      </c:valAx>
      <c:valAx>
        <c:axId val="8032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