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216697"/>
        <c:axId val="57786742"/>
      </c:barChart>
      <c:catAx>
        <c:axId val="1421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86742"/>
        <c:crossesAt val="0"/>
        <c:auto val="1"/>
        <c:lblAlgn val="ctr"/>
        <c:lblOffset val="100"/>
        <c:noMultiLvlLbl val="0"/>
      </c:catAx>
      <c:valAx>
        <c:axId val="577867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16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800866"/>
        <c:axId val="76619101"/>
      </c:barChart>
      <c:catAx>
        <c:axId val="6880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19101"/>
        <c:crossesAt val="0"/>
        <c:auto val="1"/>
        <c:lblAlgn val="ctr"/>
        <c:lblOffset val="100"/>
        <c:noMultiLvlLbl val="0"/>
      </c:catAx>
      <c:valAx>
        <c:axId val="766191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00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257919"/>
        <c:axId val="38945654"/>
      </c:barChart>
      <c:catAx>
        <c:axId val="1625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45654"/>
        <c:crossesAt val="0"/>
        <c:auto val="1"/>
        <c:lblAlgn val="ctr"/>
        <c:lblOffset val="100"/>
        <c:noMultiLvlLbl val="0"/>
      </c:catAx>
      <c:valAx>
        <c:axId val="389456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57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179895"/>
        <c:axId val="2959789"/>
      </c:barChart>
      <c:catAx>
        <c:axId val="7017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9789"/>
        <c:crossesAt val="0"/>
        <c:auto val="1"/>
        <c:lblAlgn val="ctr"/>
        <c:lblOffset val="100"/>
        <c:noMultiLvlLbl val="0"/>
      </c:catAx>
      <c:valAx>
        <c:axId val="29597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79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959911"/>
        <c:axId val="40814865"/>
      </c:barChart>
      <c:catAx>
        <c:axId val="6795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14865"/>
        <c:crossesAt val="0"/>
        <c:auto val="1"/>
        <c:lblAlgn val="ctr"/>
        <c:lblOffset val="100"/>
        <c:noMultiLvlLbl val="0"/>
      </c:catAx>
      <c:valAx>
        <c:axId val="408148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59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256575"/>
        <c:axId val="6365665"/>
      </c:barChart>
      <c:catAx>
        <c:axId val="4425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5665"/>
        <c:crossesAt val="0"/>
        <c:auto val="1"/>
        <c:lblAlgn val="ctr"/>
        <c:lblOffset val="100"/>
        <c:noMultiLvlLbl val="0"/>
      </c:catAx>
      <c:valAx>
        <c:axId val="63656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56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531767"/>
        <c:axId val="51337690"/>
      </c:barChart>
      <c:catAx>
        <c:axId val="645317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337690"/>
        <c:crossesAt val="0"/>
        <c:auto val="1"/>
        <c:lblAlgn val="ctr"/>
        <c:lblOffset val="100"/>
        <c:noMultiLvlLbl val="0"/>
      </c:catAx>
      <c:valAx>
        <c:axId val="513376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317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