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193278"/>
        <c:axId val="74549224"/>
      </c:barChart>
      <c:catAx>
        <c:axId val="5419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49224"/>
        <c:crossesAt val="0"/>
        <c:auto val="1"/>
        <c:lblAlgn val="ctr"/>
        <c:lblOffset val="100"/>
        <c:noMultiLvlLbl val="0"/>
      </c:catAx>
      <c:valAx>
        <c:axId val="745492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93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006005"/>
        <c:axId val="51628543"/>
      </c:barChart>
      <c:catAx>
        <c:axId val="9400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28543"/>
        <c:crossesAt val="0"/>
        <c:auto val="1"/>
        <c:lblAlgn val="ctr"/>
        <c:lblOffset val="100"/>
        <c:noMultiLvlLbl val="0"/>
      </c:catAx>
      <c:valAx>
        <c:axId val="51628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06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640181"/>
        <c:axId val="93163070"/>
      </c:barChart>
      <c:catAx>
        <c:axId val="2464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63070"/>
        <c:crossesAt val="0"/>
        <c:auto val="1"/>
        <c:lblAlgn val="ctr"/>
        <c:lblOffset val="100"/>
        <c:noMultiLvlLbl val="0"/>
      </c:catAx>
      <c:valAx>
        <c:axId val="93163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40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53460"/>
        <c:axId val="34632677"/>
      </c:barChart>
      <c:catAx>
        <c:axId val="125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32677"/>
        <c:crossesAt val="0"/>
        <c:auto val="1"/>
        <c:lblAlgn val="ctr"/>
        <c:lblOffset val="100"/>
        <c:noMultiLvlLbl val="0"/>
      </c:catAx>
      <c:valAx>
        <c:axId val="34632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3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810494"/>
        <c:axId val="38744534"/>
      </c:barChart>
      <c:catAx>
        <c:axId val="3981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44534"/>
        <c:crossesAt val="0"/>
        <c:auto val="1"/>
        <c:lblAlgn val="ctr"/>
        <c:lblOffset val="100"/>
        <c:noMultiLvlLbl val="0"/>
      </c:catAx>
      <c:valAx>
        <c:axId val="387445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10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640749"/>
        <c:axId val="49768623"/>
      </c:barChart>
      <c:catAx>
        <c:axId val="4464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68623"/>
        <c:crossesAt val="0"/>
        <c:auto val="1"/>
        <c:lblAlgn val="ctr"/>
        <c:lblOffset val="100"/>
        <c:noMultiLvlLbl val="0"/>
      </c:catAx>
      <c:valAx>
        <c:axId val="497686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40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524411"/>
        <c:axId val="25638020"/>
      </c:barChart>
      <c:catAx>
        <c:axId val="715244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638020"/>
        <c:crossesAt val="0"/>
        <c:auto val="1"/>
        <c:lblAlgn val="ctr"/>
        <c:lblOffset val="100"/>
        <c:noMultiLvlLbl val="0"/>
      </c:catAx>
      <c:valAx>
        <c:axId val="256380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244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